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5.png" ContentType="image/png"/>
  <Override PartName="/xl/media/image35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13.png" ContentType="image/png"/>
  <Override PartName="/xl/media/image11.png" ContentType="image/png"/>
  <Override PartName="/xl/media/image48.png" ContentType="image/png"/>
  <Override PartName="/xl/media/image51.png" ContentType="image/png"/>
  <Override PartName="/xl/media/image40.png" ContentType="image/png"/>
  <Override PartName="/xl/media/image52.png" ContentType="image/png"/>
  <Override PartName="/xl/media/image41.png" ContentType="image/png"/>
  <Override PartName="/xl/media/image53.png" ContentType="image/png"/>
  <Override PartName="/xl/media/image30.png" ContentType="image/png"/>
  <Override PartName="/xl/media/image42.png" ContentType="image/png"/>
  <Override PartName="/xl/media/image54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end Model" sheetId="1" state="visible" r:id="rId2"/>
    <sheet name="Weekend Data" sheetId="2" state="visible" r:id="rId3"/>
    <sheet name="Weekend Game" sheetId="3" state="visible" r:id="rId4"/>
    <sheet name="Distribution" sheetId="4" state="visible" r:id="rId5"/>
    <sheet name="Profit graphs" sheetId="5" state="visible" r:id="rId6"/>
  </sheets>
  <definedNames>
    <definedName function="false" hidden="false" localSheetId="0" name="ZA0" vbProcedure="false">"Crystal Ball Data : Ver. 5.2.2"</definedName>
    <definedName function="false" hidden="false" localSheetId="0" name="ZA0A" vbProcedure="false">3+10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36+137</definedName>
    <definedName function="false" hidden="false" localSheetId="0" name="ZA0T" vbProcedure="false">67329359+0</definedName>
    <definedName function="false" hidden="false" localSheetId="0" name="ZA100" vbProcedure="false">'Weekend Model'!$B$20+"AAvg Attendance"+545+47663+8568+0+57478</definedName>
    <definedName function="false" hidden="false" localSheetId="0" name="ZA101" vbProcedure="false">'Weekend Model'!$B$21+"AAvg% of drinkers"+257+0.4+0.04+0+1</definedName>
    <definedName function="false" hidden="false" localSheetId="0" name="ZA102" vbProcedure="false">'Weekend Model'!$B$22+"AAvg # of beers"+545+1.5+0.15+0+4</definedName>
    <definedName function="false" hidden="false" localSheetId="0" name="ZF100" vbProcedure="false">'Weekend Model'!$B$31+"Profits 85"+""+553+553+473+306+387+591+846+4+3+"-"+"+"+2.6+50+2+4+95+4425+5+2+"-"+"+"+-1+-1+0</definedName>
    <definedName function="false" hidden="false" localSheetId="0" name="ZF101" vbProcedure="false">'Weekend Model'!$C$31+"Profits 90"+""+553+553+473+72+40+357+499+4+3+"-"+"+"+2.6+50+2+4+95+4425+5+2+"-"+"+"+-1+-1+0</definedName>
    <definedName function="false" hidden="false" localSheetId="0" name="ZF102" vbProcedure="false">'Weekend Model'!$D$31+"Profits 95"+""+553+553+473+87+62+372+521+4+3+"-"+"+"+2.6+50+2+4+95+4425+5+2+"-"+"+"+-1+-1+0</definedName>
    <definedName function="false" hidden="false" localSheetId="0" name="ZF103" vbProcedure="false">'Weekend Model'!$E$31+"Profits 100"+""+553+553+473+102+84+387+543+4+3+"-"+"+"+2.6+50+2+4+95+4425+5+2+"-"+"+"+-1+-1+0</definedName>
    <definedName function="false" hidden="false" localSheetId="0" name="ZF104" vbProcedure="false">'Weekend Model'!$F$31+"Profits 105"+""+553+553+473+117+106+402+565+4+3+"-"+"+"+2.6+50+2+4+95+4425+5+2+"-"+"+"+-1+-1+0</definedName>
    <definedName function="false" hidden="false" localSheetId="0" name="ZF105" vbProcedure="false">'Weekend Model'!$G$31+"Profits 110"+""+553+553+473+132+128+417+587+4+3+"-"+"+"+2.6+50+2+4+95+4425+5+2+"-"+"+"+-1+-1+0</definedName>
    <definedName function="false" hidden="false" localSheetId="0" name="ZF106" vbProcedure="false">'Weekend Model'!$H$31+"Profits 115"+""+553+553+473+147+150+432+609+4+3+"-"+"+"+2.6+50+2+4+95+4425+5+2+"-"+"+"+-1+-1+0</definedName>
    <definedName function="false" hidden="false" localSheetId="0" name="ZF107" vbProcedure="false">'Weekend Model'!$I$31+"Profits 120"+""+553+553+473+162+172+447+631+4+3+"-"+"+"+2.6+50+2+4+95+4425+5+2+"-"+"+"+-1+-1+0</definedName>
    <definedName function="false" hidden="false" localSheetId="0" name="ZF108" vbProcedure="false">'Weekend Model'!$J$31+"Profits 125"+""+553+553+473+177+194+462+653+4+3+"-"+"+"+2.6+50+2+4+95+4425+5+2+"-"+"+"+-1+-1+0</definedName>
    <definedName function="false" hidden="false" localSheetId="0" name="ZF109" vbProcedure="false">'Weekend Model'!$K$31+"Profits 130"+""+553+553+473+192+216+477+675+4+3+"-"+"+"+2.6+50+2+4+95+4425+5+2+"-"+"+"+-1+-1+0</definedName>
    <definedName function="false" hidden="false" localSheetId="0" name="ZF110" vbProcedure="false">'Weekend Model'!$L$31+"Profits 135"+""+553+553+473+124+-85+409+374+4+3+"-"+"+"+2.6+50+2+4+95+4425+5+2+"-"+"+"+-1+-1+0</definedName>
    <definedName function="false" hidden="false" localSheetId="0" name="ZF111" vbProcedure="false">'Weekend Model'!$B$18+"% of Demand Met 85"+""+5+5+473+281+297+566+756+4+3+"-"+"+"+2.6+50+2+4+95+0.0390105098903116+5+2+"-"+"+"+-1+-1+0</definedName>
    <definedName function="false" hidden="false" localSheetId="0" name="ZF112" vbProcedure="false">'Weekend Model'!$C$18+"% of Demand Met 90"+""+5+5+473+237+282+522+741+4+3+"-"+"+"+2.6+50+2+4+95+0.0390105098903116+5+2+"-"+"+"+-1+-1+0</definedName>
    <definedName function="false" hidden="false" localSheetId="0" name="ZF113" vbProcedure="false">'Weekend Model'!$D$18+"% of Demand Met 95"+""+5+5+473+252+304+537+763+4+3+"-"+"+"+2.6+50+2+4+95+0.0390105098903116+5+2+"-"+"+"+-1+-1+0</definedName>
    <definedName function="false" hidden="false" localSheetId="0" name="ZF114" vbProcedure="false">'Weekend Model'!$E$18+"% of Demand Met 100"+""+5+5+473+267+326+552+785+4+3+"-"+"+"+2.6+50+2+4+95+0.0390105098903116+5+2+"-"+"+"+-1+-1+0</definedName>
    <definedName function="false" hidden="false" localSheetId="0" name="ZF115" vbProcedure="false">'Weekend Model'!$F$18+"% of Demand Met 105"+""+5+5+473+197+20+482+479+4+3+"-"+"+"+2.6+50+2+4+95+0.0390105098903116+5+2+"-"+"+"+-1+-1+0</definedName>
    <definedName function="false" hidden="false" localSheetId="0" name="ZF116" vbProcedure="false">'Weekend Model'!$G$18+"% of Demand Met 110"+""+5+5+473+558+415+843+874+4+3+"-"+"+"+2.6+50+2+4+95+0.0390105098903116+5+2+"-"+"+"+-1+-1+0</definedName>
    <definedName function="false" hidden="false" localSheetId="0" name="ZF117" vbProcedure="false">'Weekend Model'!$H$18+"% of Demand Met 115"+""+5+5+473+542+407+827+866+4+3+"-"+"+"+2.6+50+2+4+95+0.0390105098903116+5+2+"-"+"+"+-1+-1+0</definedName>
    <definedName function="false" hidden="false" localSheetId="0" name="ZF118" vbProcedure="false">'Weekend Model'!$I$18+"% of Demand Met 120"+""+5+5+473+270+171+555+630+4+3+"-"+"+"+2.6+50+2+4+95+0.0390105098903116+5+2+"-"+"+"+-1+-1+0</definedName>
    <definedName function="false" hidden="false" localSheetId="0" name="ZF119" vbProcedure="false">'Weekend Model'!$J$18+"% of Demand Met 125"+""+5+5+473+233+90+518+549+4+3+"-"+"+"+2.6+50+2+4+95+0.0390105098903116+5+2+"-"+"+"+-1+-1+0</definedName>
    <definedName function="false" hidden="false" localSheetId="0" name="ZF120" vbProcedure="false">'Weekend Model'!$K$18+"% of Demand Met 130"+""+5+5+473+415+251+700+710+4+3+"-"+"+"+2.6+50+2+4+95+0.0390105098903116+5+2+"-"+"+"+-1+-1+0</definedName>
    <definedName function="false" hidden="false" localSheetId="0" name="ZF121" vbProcedure="false">'Weekend Model'!$L$18+"% of Demand Met 135"+""+5+5+473+374+444+659+903+4+3+"-"+"+"+2.6+50+2+4+95+0.0390105098903116+5+2+"-"+"+"+-1+-1+0</definedName>
    <definedName function="false" hidden="false" localSheetId="0" name="ZF122" vbProcedure="false">'Weekend Model'!$M$18+"% of Demand Met 140"+""+5+5+473+351+-326+636+133+4+3+"-"+"+"+2.6+50+2+4+95+0.0390105098903116+5+2+"-"+"+"+-1+-1+0</definedName>
    <definedName function="false" hidden="false" localSheetId="0" name="ZF123" vbProcedure="false">'Weekend Model'!$N$18+"% of Demand Met 145"+""+5+5+473+485+679+770+1138+4+3+"-"+"+"+2.6+50+2+4+95+0.0390105098903116+5+2+"-"+"+"+-1+-1+0</definedName>
    <definedName function="false" hidden="false" localSheetId="0" name="ZF124" vbProcedure="false">'Weekend Model'!$O$18+"% of Demand Met 150"+""+5+5+4569+183+141+536+750+4+3+"-"+"+"+2.6+50+2+4+95+0.0390105098903116+5+2+"-"+"+"+-1+-1+0</definedName>
    <definedName function="false" hidden="false" localSheetId="0" name="ZF126" vbProcedure="false">'Weekend Model'!$M$31+"Profits 140"+""+553+553+4569+132+128+485+737+4+3+"-"+"+"+2.6+50+2+4+95+4425+5+2+"-"+"+"+-1+-1+0</definedName>
    <definedName function="false" hidden="false" localSheetId="0" name="ZF127" vbProcedure="false">'Weekend Model'!$N$31+"Profits 145"+""+553+553+473+241+522+526+981+4+3+"-"+"+"+2.6+50+2+4+95+4425+5+2+"-"+"+"+-1+-1+0</definedName>
    <definedName function="false" hidden="false" localSheetId="0" name="ZF128" vbProcedure="false">'Weekend Model'!$O$31+"Profits 150"+""+553+553+4569+321+522+674+1131+4+3+"-"+"+"+2.6+50+2+4+95+4425+5+2+"-"+"+"+-1+-1+0</definedName>
    <definedName function="false" hidden="false" localSheetId="0" name="ZF130" vbProcedure="false">'Weekend Model'!$P$18+"% of Demand Met 155"+""+545+5+4313+0+0+0+0+4+3+"-"+"+"+2.6+50+2+4+95+0.0390105098903116+5+2+"-"+"+"+-1+-1+0</definedName>
    <definedName function="false" hidden="false" localSheetId="0" name="ZF131" vbProcedure="false">'Weekend Model'!$Q$18+"% of Demand Met 160"+""+545+5+4313+0+0+0+0+4+3+"-"+"+"+2.6+50+2+4+95+0.0390105098903116+5+2+"-"+"+"+-1+-1+0</definedName>
    <definedName function="false" hidden="false" localSheetId="0" name="ZF132" vbProcedure="false">'Weekend Model'!$R$18+"% of Demand Met 165"+""+545+5+4313+0+0+0+0+4+3+"-"+"+"+2.6+50+2+4+95+0.0390105098903116+5+2+"-"+"+"+-1+-1+0</definedName>
    <definedName function="false" hidden="false" localSheetId="0" name="ZF133" vbProcedure="false">'Weekend Model'!$S$18+"% of Demand Met 170"+""+545+5+4313+0+0+0+0+4+3+"-"+"+"+2.6+50+2+4+95+0.0390105098903116+5+2+"-"+"+"+-1+-1+0</definedName>
    <definedName function="false" hidden="false" localSheetId="0" name="ZF134" vbProcedure="false">'Weekend Model'!$P$31+"Profits 155"+""+545+0+4313+0+0+0+0+4+3+"-"+"+"+2.6+50+2+4+95+4425+5+2+"-"+"+"+-1+-1+0</definedName>
    <definedName function="false" hidden="false" localSheetId="0" name="ZF135" vbProcedure="false">'Weekend Model'!$Q$31+"Profits 160"+""+545+0+4313+0+0+0+0+4+3+"-"+"+"+2.6+50+2+4+95+4425+5+2+"-"+"+"+-1+-1+0</definedName>
    <definedName function="false" hidden="false" localSheetId="0" name="ZF136" vbProcedure="false">'Weekend Model'!$R$31+"Profits 165"+""+545+0+4313+0+0+0+0+4+3+"-"+"+"+2.6+50+2+4+95+4425+5+2+"-"+"+"+-1+-1+0</definedName>
    <definedName function="false" hidden="false" localSheetId="0" name="ZF137" vbProcedure="false">'Weekend Model'!$S$31+"Profits 170"+""+545+0+4313+0+0+0+0+4+3+"-"+"+"+2.6+50+2+4+95+44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03">
  <si>
    <t xml:space="preserve">Attendance</t>
  </si>
  <si>
    <t xml:space="preserve">Avg Att. </t>
  </si>
  <si>
    <t xml:space="preserve">Std Dev.</t>
  </si>
  <si>
    <t xml:space="preserve"> </t>
  </si>
  <si>
    <t xml:space="preserve">Price per beer</t>
  </si>
  <si>
    <t xml:space="preserve">Vendor Stats</t>
  </si>
  <si>
    <t xml:space="preserve">Cost per beer</t>
  </si>
  <si>
    <t xml:space="preserve">Time (min)</t>
  </si>
  <si>
    <t xml:space="preserve">Wages per hour</t>
  </si>
  <si>
    <t xml:space="preserve">Utilization rate</t>
  </si>
  <si>
    <t xml:space="preserve"># of hours</t>
  </si>
  <si>
    <t xml:space="preserve">Max Beers </t>
  </si>
  <si>
    <t xml:space="preserve">Wages per game</t>
  </si>
  <si>
    <t xml:space="preserve"># of Vendors</t>
  </si>
  <si>
    <t xml:space="preserve">Max # of Beers</t>
  </si>
  <si>
    <t xml:space="preserve"># of Beers Sold</t>
  </si>
  <si>
    <t xml:space="preserve">% of Demand Met</t>
  </si>
  <si>
    <t xml:space="preserve">Avg Attendance</t>
  </si>
  <si>
    <t xml:space="preserve">Avg% of drinkers</t>
  </si>
  <si>
    <t xml:space="preserve">Avg # of beers</t>
  </si>
  <si>
    <t xml:space="preserve">Demand # of beers</t>
  </si>
  <si>
    <t xml:space="preserve">Beer Sales</t>
  </si>
  <si>
    <t xml:space="preserve">Beer Costs</t>
  </si>
  <si>
    <t xml:space="preserve">Vendor Wages</t>
  </si>
  <si>
    <t xml:space="preserve">Fixed Costs</t>
  </si>
  <si>
    <t xml:space="preserve">Fixed Vendor Costs</t>
  </si>
  <si>
    <t xml:space="preserve">Profits</t>
  </si>
  <si>
    <t xml:space="preserve">Statistics</t>
  </si>
  <si>
    <t xml:space="preserve">Profits 85</t>
  </si>
  <si>
    <t xml:space="preserve">Profits 90</t>
  </si>
  <si>
    <t xml:space="preserve">Profits 95</t>
  </si>
  <si>
    <t xml:space="preserve">Profits 100</t>
  </si>
  <si>
    <t xml:space="preserve">Profits 105</t>
  </si>
  <si>
    <t xml:space="preserve">Profits 110</t>
  </si>
  <si>
    <t xml:space="preserve">Profits 115</t>
  </si>
  <si>
    <t xml:space="preserve">Profits 120</t>
  </si>
  <si>
    <t xml:space="preserve">Profits 125</t>
  </si>
  <si>
    <t xml:space="preserve">Profits 130</t>
  </si>
  <si>
    <t xml:space="preserve">Profits 135</t>
  </si>
  <si>
    <t xml:space="preserve">Profits 140</t>
  </si>
  <si>
    <t xml:space="preserve">Profits 145</t>
  </si>
  <si>
    <t xml:space="preserve">Profits 150</t>
  </si>
  <si>
    <t xml:space="preserve">Profits 155</t>
  </si>
  <si>
    <t xml:space="preserve">Profits 160</t>
  </si>
  <si>
    <t xml:space="preserve">Profits 165</t>
  </si>
  <si>
    <t xml:space="preserve">Profits 170</t>
  </si>
  <si>
    <t xml:space="preserve">% of Demand Met 85</t>
  </si>
  <si>
    <t xml:space="preserve">% of Demand Met 90</t>
  </si>
  <si>
    <t xml:space="preserve">% of Demand Met 95</t>
  </si>
  <si>
    <t xml:space="preserve">% of Demand Met 100</t>
  </si>
  <si>
    <t xml:space="preserve">% of Demand Met 105</t>
  </si>
  <si>
    <t xml:space="preserve">% of Demand Met 110</t>
  </si>
  <si>
    <t xml:space="preserve">% of Demand Met 115</t>
  </si>
  <si>
    <t xml:space="preserve">% of Demand Met 120</t>
  </si>
  <si>
    <t xml:space="preserve">% of Demand Met 125</t>
  </si>
  <si>
    <t xml:space="preserve">% of Demand Met 130</t>
  </si>
  <si>
    <t xml:space="preserve">% of Demand Met 135</t>
  </si>
  <si>
    <t xml:space="preserve">% of Demand Met 140</t>
  </si>
  <si>
    <t xml:space="preserve">% of Demand Met 145</t>
  </si>
  <si>
    <t xml:space="preserve">% of Demand Met 150</t>
  </si>
  <si>
    <t xml:space="preserve">% of Demand Met 155</t>
  </si>
  <si>
    <t xml:space="preserve">% of Demand Met 160</t>
  </si>
  <si>
    <t xml:space="preserve">% of Demand Met 165</t>
  </si>
  <si>
    <t xml:space="preserve">% of Demand Met 170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Total Capacity</t>
  </si>
  <si>
    <t xml:space="preserve">AvgWeekend</t>
  </si>
  <si>
    <t xml:space="preserve">Stddev</t>
  </si>
  <si>
    <t xml:space="preserve">GAME</t>
  </si>
  <si>
    <t xml:space="preserve">Month Day</t>
  </si>
  <si>
    <t xml:space="preserve">Month</t>
  </si>
  <si>
    <t xml:space="preserve">DAY</t>
  </si>
  <si>
    <t xml:space="preserve">DATE</t>
  </si>
  <si>
    <t xml:space="preserve">OPPONENT</t>
  </si>
  <si>
    <t xml:space="preserve">RESULT</t>
  </si>
  <si>
    <t xml:space="preserve">REC.</t>
  </si>
  <si>
    <t xml:space="preserve">WIN</t>
  </si>
  <si>
    <t xml:space="preserve">LOSS</t>
  </si>
  <si>
    <t xml:space="preserve">SAVE</t>
  </si>
  <si>
    <t xml:space="preserve">ATT.</t>
  </si>
  <si>
    <t xml:space="preserve">% of Att</t>
  </si>
  <si>
    <t xml:space="preserve">May</t>
  </si>
  <si>
    <t xml:space="preserve">Fri</t>
  </si>
  <si>
    <t xml:space="preserve">Oakland</t>
  </si>
  <si>
    <t xml:space="preserve">W 5-3 </t>
  </si>
  <si>
    <t xml:space="preserve">23-6</t>
  </si>
  <si>
    <t xml:space="preserve">Wells (4-0)  </t>
  </si>
  <si>
    <t xml:space="preserve">Lilly (2-1)  </t>
  </si>
  <si>
    <t xml:space="preserve">Rivera (2)  </t>
  </si>
  <si>
    <t xml:space="preserve">Texas</t>
  </si>
  <si>
    <t xml:space="preserve">L 8-5 </t>
  </si>
  <si>
    <t xml:space="preserve">27-14</t>
  </si>
  <si>
    <t xml:space="preserve">Dickey (3-1)  </t>
  </si>
  <si>
    <t xml:space="preserve">Acevedo (0-3)  </t>
  </si>
  <si>
    <t xml:space="preserve">Urbina (10)  </t>
  </si>
  <si>
    <t xml:space="preserve">Toronto</t>
  </si>
  <si>
    <t xml:space="preserve">L 6-2 </t>
  </si>
  <si>
    <t xml:space="preserve">29-19</t>
  </si>
  <si>
    <t xml:space="preserve">Escobar (2-1)  </t>
  </si>
  <si>
    <t xml:space="preserve">Mussina (7-3)  </t>
  </si>
  <si>
    <t xml:space="preserve">June</t>
  </si>
  <si>
    <t xml:space="preserve">St. Louis</t>
  </si>
  <si>
    <t xml:space="preserve">W 5-2 </t>
  </si>
  <si>
    <t xml:space="preserve">38-28</t>
  </si>
  <si>
    <t xml:space="preserve">Clemens (7-4)  </t>
  </si>
  <si>
    <t xml:space="preserve">Simontacchi (4-4)  </t>
  </si>
  <si>
    <t xml:space="preserve">Rivera (8)  </t>
  </si>
  <si>
    <t xml:space="preserve">New York</t>
  </si>
  <si>
    <t xml:space="preserve">W 6-4 </t>
  </si>
  <si>
    <t xml:space="preserve">48-30</t>
  </si>
  <si>
    <t xml:space="preserve">Wells (10-2)  </t>
  </si>
  <si>
    <t xml:space="preserve">Seo (5-3)  </t>
  </si>
  <si>
    <t xml:space="preserve">Miceli (1)  </t>
  </si>
  <si>
    <t xml:space="preserve">July</t>
  </si>
  <si>
    <t xml:space="preserve">Boston</t>
  </si>
  <si>
    <t xml:space="preserve">L 10-3 </t>
  </si>
  <si>
    <t xml:space="preserve">52-32</t>
  </si>
  <si>
    <t xml:space="preserve">Lowe (10-3)  </t>
  </si>
  <si>
    <t xml:space="preserve">Wells (10-3)  </t>
  </si>
  <si>
    <t xml:space="preserve">Cleveland</t>
  </si>
  <si>
    <t xml:space="preserve">W 10-4 </t>
  </si>
  <si>
    <t xml:space="preserve">59-36</t>
  </si>
  <si>
    <t xml:space="preserve">Clemens (9-6)  </t>
  </si>
  <si>
    <t xml:space="preserve">Anderson (7-7)  </t>
  </si>
  <si>
    <t xml:space="preserve">Aug</t>
  </si>
  <si>
    <t xml:space="preserve">Seattle</t>
  </si>
  <si>
    <t xml:space="preserve">W 9-7 </t>
  </si>
  <si>
    <t xml:space="preserve">70-43</t>
  </si>
  <si>
    <t xml:space="preserve">Hitchcock (1-2)  </t>
  </si>
  <si>
    <t xml:space="preserve">Franklin (8-10)  </t>
  </si>
  <si>
    <t xml:space="preserve">Rivera (23)  </t>
  </si>
  <si>
    <t xml:space="preserve">Baltimore</t>
  </si>
  <si>
    <t xml:space="preserve">L 4-3 </t>
  </si>
  <si>
    <t xml:space="preserve">78-48</t>
  </si>
  <si>
    <t xml:space="preserve">Hentgen (5-6)  </t>
  </si>
  <si>
    <t xml:space="preserve">Wells (12-4)  </t>
  </si>
  <si>
    <t xml:space="preserve">Groom (1)  </t>
  </si>
  <si>
    <t xml:space="preserve">Sept</t>
  </si>
  <si>
    <t xml:space="preserve">L 9-3 </t>
  </si>
  <si>
    <t xml:space="preserve">84-55</t>
  </si>
  <si>
    <t xml:space="preserve">Martinez (11-4)  </t>
  </si>
  <si>
    <t xml:space="preserve">Pettitte (17-8)  </t>
  </si>
  <si>
    <t xml:space="preserve">Tampa Bay</t>
  </si>
  <si>
    <t xml:space="preserve">90-56</t>
  </si>
  <si>
    <t xml:space="preserve">Wells (14-6)  </t>
  </si>
  <si>
    <t xml:space="preserve">Zambrano (10-9)  </t>
  </si>
  <si>
    <t xml:space="preserve">L 3-2 </t>
  </si>
  <si>
    <t xml:space="preserve">99-61</t>
  </si>
  <si>
    <t xml:space="preserve">Ligtenberg (4-2)  </t>
  </si>
  <si>
    <t xml:space="preserve">Hammond (3-2)  </t>
  </si>
  <si>
    <t xml:space="preserve">Julio (36)  </t>
  </si>
  <si>
    <t xml:space="preserve">April</t>
  </si>
  <si>
    <t xml:space="preserve">Mon</t>
  </si>
  <si>
    <t xml:space="preserve">W 10-9 </t>
  </si>
  <si>
    <t xml:space="preserve">Contreras (1-0)  </t>
  </si>
  <si>
    <t xml:space="preserve">Lopez (0-1)  </t>
  </si>
  <si>
    <t xml:space="preserve">Hammond (1)  </t>
  </si>
  <si>
    <t xml:space="preserve">L 8-4 </t>
  </si>
  <si>
    <t xml:space="preserve">29-22</t>
  </si>
  <si>
    <t xml:space="preserve">Wakefield (5-2)  </t>
  </si>
  <si>
    <t xml:space="preserve">Clemens (6-3)  </t>
  </si>
  <si>
    <t xml:space="preserve">W 2-1 </t>
  </si>
  <si>
    <t xml:space="preserve">54-33</t>
  </si>
  <si>
    <t xml:space="preserve">Rivera (3-0)  </t>
  </si>
  <si>
    <t xml:space="preserve">Kim (2-2)  </t>
  </si>
  <si>
    <t xml:space="preserve">L 8-0 </t>
  </si>
  <si>
    <t xml:space="preserve">61-37</t>
  </si>
  <si>
    <t xml:space="preserve">Hendrickson (6-6)  </t>
  </si>
  <si>
    <t xml:space="preserve">Weaver (5-8)  </t>
  </si>
  <si>
    <t xml:space="preserve">Kansas City</t>
  </si>
  <si>
    <t xml:space="preserve">W 11-6 </t>
  </si>
  <si>
    <t xml:space="preserve">76-47</t>
  </si>
  <si>
    <t xml:space="preserve">Weaver (7-9)  </t>
  </si>
  <si>
    <t xml:space="preserve">Lima (7-1)  </t>
  </si>
  <si>
    <t xml:space="preserve">80-49</t>
  </si>
  <si>
    <t xml:space="preserve">Pettitte (16-7)  </t>
  </si>
  <si>
    <t xml:space="preserve">Moss (1-2)  </t>
  </si>
  <si>
    <t xml:space="preserve">Rivera (28)  </t>
  </si>
  <si>
    <t xml:space="preserve">Sat</t>
  </si>
  <si>
    <t xml:space="preserve">W 5-4 </t>
  </si>
  <si>
    <t xml:space="preserve">Osuna (1-1)  </t>
  </si>
  <si>
    <t xml:space="preserve">Harper (0-1)  </t>
  </si>
  <si>
    <t xml:space="preserve">L 5-3 </t>
  </si>
  <si>
    <t xml:space="preserve">23-7</t>
  </si>
  <si>
    <t xml:space="preserve">Foulke (1-0)  </t>
  </si>
  <si>
    <t xml:space="preserve">Acevedo (0-2)  </t>
  </si>
  <si>
    <t xml:space="preserve">L 5-2 </t>
  </si>
  <si>
    <t xml:space="preserve">27-15</t>
  </si>
  <si>
    <t xml:space="preserve">Valdez (2-2)  </t>
  </si>
  <si>
    <t xml:space="preserve">Pettitte (4-4)  </t>
  </si>
  <si>
    <t xml:space="preserve">Urbina (11)  </t>
  </si>
  <si>
    <t xml:space="preserve">29-20</t>
  </si>
  <si>
    <t xml:space="preserve">Lidle (8-2)  </t>
  </si>
  <si>
    <t xml:space="preserve">Wells (6-2)  </t>
  </si>
  <si>
    <t xml:space="preserve">Politte (7)  </t>
  </si>
  <si>
    <t xml:space="preserve">W 13-4 </t>
  </si>
  <si>
    <t xml:space="preserve">39-28</t>
  </si>
  <si>
    <t xml:space="preserve">Pettitte (6-6)  </t>
  </si>
  <si>
    <t xml:space="preserve">Morris (7-4)  </t>
  </si>
  <si>
    <t xml:space="preserve">W 7-1 </t>
  </si>
  <si>
    <t xml:space="preserve">49-30</t>
  </si>
  <si>
    <t xml:space="preserve">Clemens (8-5)  </t>
  </si>
  <si>
    <t xml:space="preserve">Griffiths (0-1)  </t>
  </si>
  <si>
    <t xml:space="preserve">L 10-2 </t>
  </si>
  <si>
    <t xml:space="preserve">52-33</t>
  </si>
  <si>
    <t xml:space="preserve">Mendoza (2-3)  </t>
  </si>
  <si>
    <t xml:space="preserve">Clemens (8-6)  </t>
  </si>
  <si>
    <t xml:space="preserve">W 7-4 </t>
  </si>
  <si>
    <t xml:space="preserve">60-36</t>
  </si>
  <si>
    <t xml:space="preserve">Wells (12-3)  </t>
  </si>
  <si>
    <t xml:space="preserve">Sabathia (8-5)  </t>
  </si>
  <si>
    <t xml:space="preserve">Rivera (17)  </t>
  </si>
  <si>
    <t xml:space="preserve">L 2-1 </t>
  </si>
  <si>
    <t xml:space="preserve">70-44</t>
  </si>
  <si>
    <t xml:space="preserve">Meche (13-7)  </t>
  </si>
  <si>
    <t xml:space="preserve">Pettitte (13-7)  </t>
  </si>
  <si>
    <t xml:space="preserve">Hasegawa (9)  </t>
  </si>
  <si>
    <t xml:space="preserve">L 7-2 </t>
  </si>
  <si>
    <t xml:space="preserve">78-49</t>
  </si>
  <si>
    <t xml:space="preserve">Lopez (6-8)  </t>
  </si>
  <si>
    <t xml:space="preserve">Mussina (14-7)  </t>
  </si>
  <si>
    <t xml:space="preserve">L 12-0 </t>
  </si>
  <si>
    <t xml:space="preserve">84-56</t>
  </si>
  <si>
    <t xml:space="preserve">Wakefield (10-6)  </t>
  </si>
  <si>
    <t xml:space="preserve">Clemens (13-9)  </t>
  </si>
  <si>
    <t xml:space="preserve">91-56</t>
  </si>
  <si>
    <t xml:space="preserve">White (2-0)  </t>
  </si>
  <si>
    <t xml:space="preserve">Kennedy (3-12)  </t>
  </si>
  <si>
    <t xml:space="preserve">Rivera (36)  </t>
  </si>
  <si>
    <t xml:space="preserve">W 6-3 </t>
  </si>
  <si>
    <t xml:space="preserve">92-56</t>
  </si>
  <si>
    <t xml:space="preserve">Mussina (17-7)  </t>
  </si>
  <si>
    <t xml:space="preserve">Reyes (0-3)  </t>
  </si>
  <si>
    <t xml:space="preserve">Rivera (37)  </t>
  </si>
  <si>
    <t xml:space="preserve">W 6-2 </t>
  </si>
  <si>
    <t xml:space="preserve">100-61</t>
  </si>
  <si>
    <t xml:space="preserve">Clemens (17-9)  </t>
  </si>
  <si>
    <t xml:space="preserve">Johnson (10-10)  </t>
  </si>
  <si>
    <t xml:space="preserve">Sun</t>
  </si>
  <si>
    <t xml:space="preserve">Carter (3-0)  </t>
  </si>
  <si>
    <t xml:space="preserve">Acevedo (0-1)  </t>
  </si>
  <si>
    <t xml:space="preserve">L 2-0 </t>
  </si>
  <si>
    <t xml:space="preserve">23-8</t>
  </si>
  <si>
    <t xml:space="preserve">Zito (5-2)  </t>
  </si>
  <si>
    <t xml:space="preserve">Clemens (4-2)  </t>
  </si>
  <si>
    <t xml:space="preserve">Foulke (8)  </t>
  </si>
  <si>
    <t xml:space="preserve">L 5-1 </t>
  </si>
  <si>
    <t xml:space="preserve">27-16</t>
  </si>
  <si>
    <t xml:space="preserve">Thomson (3-4)  </t>
  </si>
  <si>
    <t xml:space="preserve">Mussina (7-2)  </t>
  </si>
  <si>
    <t xml:space="preserve">29-21</t>
  </si>
  <si>
    <t xml:space="preserve">Davis (2-3)  </t>
  </si>
  <si>
    <t xml:space="preserve">Weaver (3-3)  </t>
  </si>
  <si>
    <t xml:space="preserve">Politte (8)  </t>
  </si>
  <si>
    <t xml:space="preserve">40-28</t>
  </si>
  <si>
    <t xml:space="preserve">Mussina (9-4)  </t>
  </si>
  <si>
    <t xml:space="preserve">Williams (8-2)  </t>
  </si>
  <si>
    <t xml:space="preserve">Rivera (9)  </t>
  </si>
  <si>
    <t xml:space="preserve">51-30</t>
  </si>
  <si>
    <t xml:space="preserve">Weaver (4-6)  </t>
  </si>
  <si>
    <t xml:space="preserve">Leiter (8-5)  </t>
  </si>
  <si>
    <t xml:space="preserve">Rivera (14)  </t>
  </si>
  <si>
    <t xml:space="preserve">53-33</t>
  </si>
  <si>
    <t xml:space="preserve">Pettitte (10-6)  </t>
  </si>
  <si>
    <t xml:space="preserve">Burkett (6-4)  </t>
  </si>
  <si>
    <t xml:space="preserve">61-36</t>
  </si>
  <si>
    <t xml:space="preserve">Mussina (11-6)  </t>
  </si>
  <si>
    <t xml:space="preserve">Westbrook (4-5)  </t>
  </si>
  <si>
    <t xml:space="preserve">Rivera (18)  </t>
  </si>
  <si>
    <t xml:space="preserve">L 8-6 </t>
  </si>
  <si>
    <t xml:space="preserve">70-45</t>
  </si>
  <si>
    <t xml:space="preserve">Soriano (2-0)  </t>
  </si>
  <si>
    <t xml:space="preserve">Osuna (2-4)  </t>
  </si>
  <si>
    <t xml:space="preserve">Hasegawa (10)  </t>
  </si>
  <si>
    <t xml:space="preserve">W 7-0 </t>
  </si>
  <si>
    <t xml:space="preserve">79-49</t>
  </si>
  <si>
    <t xml:space="preserve">Contreras (4-1)  </t>
  </si>
  <si>
    <t xml:space="preserve">DuBose (1-4)  </t>
  </si>
  <si>
    <t xml:space="preserve">W 3-1 </t>
  </si>
  <si>
    <t xml:space="preserve">85-56</t>
  </si>
  <si>
    <t xml:space="preserve">Wells (13-6)  </t>
  </si>
  <si>
    <t xml:space="preserve">Suppan (1-2)  </t>
  </si>
  <si>
    <t xml:space="preserve">Rivera (33)  </t>
  </si>
  <si>
    <t xml:space="preserve">92-57</t>
  </si>
  <si>
    <t xml:space="preserve">Harper (4-7)  </t>
  </si>
  <si>
    <t xml:space="preserve">Heredia (0-1)  </t>
  </si>
  <si>
    <t xml:space="preserve">Carter (24)  </t>
  </si>
  <si>
    <t xml:space="preserve">101-61</t>
  </si>
  <si>
    <t xml:space="preserve">Wells (15-7)  </t>
  </si>
  <si>
    <t xml:space="preserve">DuBose (3-6)  </t>
  </si>
  <si>
    <t xml:space="preserve">Rivera (40) 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\$* #,##0.00_);_(\$* \(#,##0.00\);_(\$* \-??_);_(@_)"/>
    <numFmt numFmtId="167" formatCode="0%"/>
    <numFmt numFmtId="168" formatCode="General"/>
    <numFmt numFmtId="169" formatCode="0.0"/>
    <numFmt numFmtId="170" formatCode="\$#,##0.00_);&quot;($&quot;#,##0.00\)"/>
    <numFmt numFmtId="171" formatCode="#,##0.00"/>
    <numFmt numFmtId="172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333399"/>
      <name val="Verdana"/>
      <family val="0"/>
    </font>
    <font>
      <u val="single"/>
      <sz val="10"/>
      <color rgb="FF800080"/>
      <name val="Verdana"/>
      <family val="0"/>
    </font>
    <font>
      <u val="single"/>
      <sz val="10"/>
      <color rgb="FF0000FF"/>
      <name val="Verdana"/>
      <family val="0"/>
    </font>
    <font>
      <sz val="10"/>
      <name val="MS Sans Serif"/>
      <family val="0"/>
    </font>
    <font>
      <sz val="10"/>
      <name val="Verdana"/>
      <family val="0"/>
    </font>
    <font>
      <b val="true"/>
      <sz val="10"/>
      <name val="MS Sans Serif"/>
      <family val="2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Yankee Beer Vendors.xls" xfId="20"/>
    <cellStyle name="Followed Hyperlink_Yankee Schedule.xls" xfId="21"/>
    <cellStyle name="Hyperlink_Yankee Beer Vendors.xls" xfId="22"/>
    <cellStyle name="Hyperlink_Yankee Schedule.xls" xfId="23"/>
    <cellStyle name="Normal_DATA1" xfId="24"/>
    <cellStyle name="Normal_Weekday Data" xfId="25"/>
    <cellStyle name="Normal_Yankee Beer Vendors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21.png"/><Relationship Id="rId19" Type="http://schemas.openxmlformats.org/officeDocument/2006/relationships/image" Target="../media/image22.png"/><Relationship Id="rId20" Type="http://schemas.openxmlformats.org/officeDocument/2006/relationships/image" Target="../media/image23.png"/><Relationship Id="rId21" Type="http://schemas.openxmlformats.org/officeDocument/2006/relationships/image" Target="../media/image24.png"/><Relationship Id="rId22" Type="http://schemas.openxmlformats.org/officeDocument/2006/relationships/image" Target="../media/image25.png"/><Relationship Id="rId23" Type="http://schemas.openxmlformats.org/officeDocument/2006/relationships/image" Target="../media/image26.png"/><Relationship Id="rId24" Type="http://schemas.openxmlformats.org/officeDocument/2006/relationships/image" Target="../media/image27.png"/><Relationship Id="rId25" Type="http://schemas.openxmlformats.org/officeDocument/2006/relationships/image" Target="../media/image28.png"/><Relationship Id="rId26" Type="http://schemas.openxmlformats.org/officeDocument/2006/relationships/image" Target="../media/image29.png"/><Relationship Id="rId27" Type="http://schemas.openxmlformats.org/officeDocument/2006/relationships/image" Target="../media/image30.png"/><Relationship Id="rId28" Type="http://schemas.openxmlformats.org/officeDocument/2006/relationships/image" Target="../media/image31.png"/><Relationship Id="rId29" Type="http://schemas.openxmlformats.org/officeDocument/2006/relationships/image" Target="../media/image32.png"/><Relationship Id="rId30" Type="http://schemas.openxmlformats.org/officeDocument/2006/relationships/image" Target="../media/image33.png"/><Relationship Id="rId31" Type="http://schemas.openxmlformats.org/officeDocument/2006/relationships/image" Target="../media/image34.png"/><Relationship Id="rId32" Type="http://schemas.openxmlformats.org/officeDocument/2006/relationships/image" Target="../media/image35.png"/><Relationship Id="rId33" Type="http://schemas.openxmlformats.org/officeDocument/2006/relationships/image" Target="../media/image36.png"/><Relationship Id="rId34" Type="http://schemas.openxmlformats.org/officeDocument/2006/relationships/image" Target="../media/image37.png"/><Relationship Id="rId35" Type="http://schemas.openxmlformats.org/officeDocument/2006/relationships/image" Target="../media/image38.png"/><Relationship Id="rId36" Type="http://schemas.openxmlformats.org/officeDocument/2006/relationships/image" Target="../media/image39.png"/><Relationship Id="rId37" Type="http://schemas.openxmlformats.org/officeDocument/2006/relationships/image" Target="../media/image40.png"/><Relationship Id="rId38" Type="http://schemas.openxmlformats.org/officeDocument/2006/relationships/image" Target="../media/image41.png"/><Relationship Id="rId39" Type="http://schemas.openxmlformats.org/officeDocument/2006/relationships/image" Target="../media/image42.png"/><Relationship Id="rId40" Type="http://schemas.openxmlformats.org/officeDocument/2006/relationships/image" Target="../media/image43.png"/><Relationship Id="rId41" Type="http://schemas.openxmlformats.org/officeDocument/2006/relationships/image" Target="../media/image44.png"/><Relationship Id="rId42" Type="http://schemas.openxmlformats.org/officeDocument/2006/relationships/image" Target="../media/image45.png"/><Relationship Id="rId43" Type="http://schemas.openxmlformats.org/officeDocument/2006/relationships/image" Target="../media/image46.png"/><Relationship Id="rId44" Type="http://schemas.openxmlformats.org/officeDocument/2006/relationships/image" Target="../media/image47.png"/><Relationship Id="rId45" Type="http://schemas.openxmlformats.org/officeDocument/2006/relationships/image" Target="../media/image48.png"/><Relationship Id="rId46" Type="http://schemas.openxmlformats.org/officeDocument/2006/relationships/image" Target="../media/image49.png"/><Relationship Id="rId47" Type="http://schemas.openxmlformats.org/officeDocument/2006/relationships/image" Target="../media/image50.png"/><Relationship Id="rId48" Type="http://schemas.openxmlformats.org/officeDocument/2006/relationships/image" Target="../media/image51.png"/><Relationship Id="rId49" Type="http://schemas.openxmlformats.org/officeDocument/2006/relationships/image" Target="../media/image52.png"/><Relationship Id="rId50" Type="http://schemas.openxmlformats.org/officeDocument/2006/relationships/image" Target="../media/image53.png"/><Relationship Id="rId51" Type="http://schemas.openxmlformats.org/officeDocument/2006/relationships/image" Target="../media/image5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9600</xdr:colOff>
      <xdr:row>19</xdr:row>
      <xdr:rowOff>12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4751280" cy="29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7</xdr:col>
      <xdr:colOff>399600</xdr:colOff>
      <xdr:row>39</xdr:row>
      <xdr:rowOff>126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3048120"/>
          <a:ext cx="4751280" cy="29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7</xdr:col>
      <xdr:colOff>399600</xdr:colOff>
      <xdr:row>59</xdr:row>
      <xdr:rowOff>122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6095880"/>
          <a:ext cx="4751280" cy="290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7520</xdr:colOff>
      <xdr:row>20</xdr:row>
      <xdr:rowOff>11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20</xdr:row>
      <xdr:rowOff>101520</xdr:rowOff>
    </xdr:from>
    <xdr:to>
      <xdr:col>9</xdr:col>
      <xdr:colOff>340560</xdr:colOff>
      <xdr:row>41</xdr:row>
      <xdr:rowOff>759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3760" y="3149640"/>
          <a:ext cx="5911920" cy="31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9</xdr:col>
      <xdr:colOff>317520</xdr:colOff>
      <xdr:row>62</xdr:row>
      <xdr:rowOff>1141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0" y="640080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9</xdr:col>
      <xdr:colOff>317520</xdr:colOff>
      <xdr:row>83</xdr:row>
      <xdr:rowOff>11412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0" y="960120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0</xdr:rowOff>
    </xdr:from>
    <xdr:to>
      <xdr:col>12</xdr:col>
      <xdr:colOff>446400</xdr:colOff>
      <xdr:row>112</xdr:row>
      <xdr:rowOff>114480</xdr:rowOff>
    </xdr:to>
    <xdr:pic>
      <xdr:nvPicPr>
        <xdr:cNvPr id="7" name="Picture 5" descr=""/>
        <xdr:cNvPicPr/>
      </xdr:nvPicPr>
      <xdr:blipFill>
        <a:blip r:embed="rId5"/>
        <a:stretch/>
      </xdr:blipFill>
      <xdr:spPr>
        <a:xfrm>
          <a:off x="0" y="12953880"/>
          <a:ext cx="7906320" cy="42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7</xdr:col>
      <xdr:colOff>106200</xdr:colOff>
      <xdr:row>123</xdr:row>
      <xdr:rowOff>1144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0" y="1630692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9</xdr:col>
      <xdr:colOff>317520</xdr:colOff>
      <xdr:row>145</xdr:row>
      <xdr:rowOff>114480</xdr:rowOff>
    </xdr:to>
    <xdr:pic>
      <xdr:nvPicPr>
        <xdr:cNvPr id="9" name="Picture 7" descr=""/>
        <xdr:cNvPicPr/>
      </xdr:nvPicPr>
      <xdr:blipFill>
        <a:blip r:embed="rId7"/>
        <a:stretch/>
      </xdr:blipFill>
      <xdr:spPr>
        <a:xfrm>
          <a:off x="0" y="1905012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0</xdr:rowOff>
    </xdr:from>
    <xdr:to>
      <xdr:col>7</xdr:col>
      <xdr:colOff>106200</xdr:colOff>
      <xdr:row>163</xdr:row>
      <xdr:rowOff>114480</xdr:rowOff>
    </xdr:to>
    <xdr:pic>
      <xdr:nvPicPr>
        <xdr:cNvPr id="10" name="Picture 8" descr=""/>
        <xdr:cNvPicPr/>
      </xdr:nvPicPr>
      <xdr:blipFill>
        <a:blip r:embed="rId8"/>
        <a:stretch/>
      </xdr:blipFill>
      <xdr:spPr>
        <a:xfrm>
          <a:off x="0" y="224028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106200</xdr:colOff>
      <xdr:row>181</xdr:row>
      <xdr:rowOff>114480</xdr:rowOff>
    </xdr:to>
    <xdr:pic>
      <xdr:nvPicPr>
        <xdr:cNvPr id="11" name="Picture 9" descr=""/>
        <xdr:cNvPicPr/>
      </xdr:nvPicPr>
      <xdr:blipFill>
        <a:blip r:embed="rId9"/>
        <a:stretch/>
      </xdr:blipFill>
      <xdr:spPr>
        <a:xfrm>
          <a:off x="0" y="251460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3</xdr:row>
      <xdr:rowOff>0</xdr:rowOff>
    </xdr:from>
    <xdr:to>
      <xdr:col>7</xdr:col>
      <xdr:colOff>106200</xdr:colOff>
      <xdr:row>199</xdr:row>
      <xdr:rowOff>114480</xdr:rowOff>
    </xdr:to>
    <xdr:pic>
      <xdr:nvPicPr>
        <xdr:cNvPr id="12" name="Picture 10" descr=""/>
        <xdr:cNvPicPr/>
      </xdr:nvPicPr>
      <xdr:blipFill>
        <a:blip r:embed="rId10"/>
        <a:stretch/>
      </xdr:blipFill>
      <xdr:spPr>
        <a:xfrm>
          <a:off x="0" y="278892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7</xdr:col>
      <xdr:colOff>106200</xdr:colOff>
      <xdr:row>217</xdr:row>
      <xdr:rowOff>114480</xdr:rowOff>
    </xdr:to>
    <xdr:pic>
      <xdr:nvPicPr>
        <xdr:cNvPr id="13" name="Picture 11" descr=""/>
        <xdr:cNvPicPr/>
      </xdr:nvPicPr>
      <xdr:blipFill>
        <a:blip r:embed="rId11"/>
        <a:stretch/>
      </xdr:blipFill>
      <xdr:spPr>
        <a:xfrm>
          <a:off x="0" y="306324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7</xdr:col>
      <xdr:colOff>106200</xdr:colOff>
      <xdr:row>235</xdr:row>
      <xdr:rowOff>114480</xdr:rowOff>
    </xdr:to>
    <xdr:pic>
      <xdr:nvPicPr>
        <xdr:cNvPr id="14" name="Picture 12" descr=""/>
        <xdr:cNvPicPr/>
      </xdr:nvPicPr>
      <xdr:blipFill>
        <a:blip r:embed="rId12"/>
        <a:stretch/>
      </xdr:blipFill>
      <xdr:spPr>
        <a:xfrm>
          <a:off x="0" y="333756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7</xdr:row>
      <xdr:rowOff>0</xdr:rowOff>
    </xdr:from>
    <xdr:to>
      <xdr:col>7</xdr:col>
      <xdr:colOff>106200</xdr:colOff>
      <xdr:row>253</xdr:row>
      <xdr:rowOff>114480</xdr:rowOff>
    </xdr:to>
    <xdr:pic>
      <xdr:nvPicPr>
        <xdr:cNvPr id="15" name="Picture 13" descr=""/>
        <xdr:cNvPicPr/>
      </xdr:nvPicPr>
      <xdr:blipFill>
        <a:blip r:embed="rId13"/>
        <a:stretch/>
      </xdr:blipFill>
      <xdr:spPr>
        <a:xfrm>
          <a:off x="0" y="361188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5</xdr:row>
      <xdr:rowOff>0</xdr:rowOff>
    </xdr:from>
    <xdr:to>
      <xdr:col>7</xdr:col>
      <xdr:colOff>106200</xdr:colOff>
      <xdr:row>271</xdr:row>
      <xdr:rowOff>114480</xdr:rowOff>
    </xdr:to>
    <xdr:pic>
      <xdr:nvPicPr>
        <xdr:cNvPr id="16" name="Picture 14" descr=""/>
        <xdr:cNvPicPr/>
      </xdr:nvPicPr>
      <xdr:blipFill>
        <a:blip r:embed="rId14"/>
        <a:stretch/>
      </xdr:blipFill>
      <xdr:spPr>
        <a:xfrm>
          <a:off x="0" y="388620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7</xdr:col>
      <xdr:colOff>106200</xdr:colOff>
      <xdr:row>289</xdr:row>
      <xdr:rowOff>114480</xdr:rowOff>
    </xdr:to>
    <xdr:pic>
      <xdr:nvPicPr>
        <xdr:cNvPr id="17" name="Picture 15" descr=""/>
        <xdr:cNvPicPr/>
      </xdr:nvPicPr>
      <xdr:blipFill>
        <a:blip r:embed="rId15"/>
        <a:stretch/>
      </xdr:blipFill>
      <xdr:spPr>
        <a:xfrm>
          <a:off x="0" y="416052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1</xdr:row>
      <xdr:rowOff>0</xdr:rowOff>
    </xdr:from>
    <xdr:to>
      <xdr:col>7</xdr:col>
      <xdr:colOff>106200</xdr:colOff>
      <xdr:row>307</xdr:row>
      <xdr:rowOff>114480</xdr:rowOff>
    </xdr:to>
    <xdr:pic>
      <xdr:nvPicPr>
        <xdr:cNvPr id="18" name="Picture 16" descr=""/>
        <xdr:cNvPicPr/>
      </xdr:nvPicPr>
      <xdr:blipFill>
        <a:blip r:embed="rId16"/>
        <a:stretch/>
      </xdr:blipFill>
      <xdr:spPr>
        <a:xfrm>
          <a:off x="0" y="443484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9</xdr:row>
      <xdr:rowOff>0</xdr:rowOff>
    </xdr:from>
    <xdr:to>
      <xdr:col>7</xdr:col>
      <xdr:colOff>106200</xdr:colOff>
      <xdr:row>325</xdr:row>
      <xdr:rowOff>114480</xdr:rowOff>
    </xdr:to>
    <xdr:pic>
      <xdr:nvPicPr>
        <xdr:cNvPr id="19" name="Picture 17" descr=""/>
        <xdr:cNvPicPr/>
      </xdr:nvPicPr>
      <xdr:blipFill>
        <a:blip r:embed="rId17"/>
        <a:stretch/>
      </xdr:blipFill>
      <xdr:spPr>
        <a:xfrm>
          <a:off x="0" y="470916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7</xdr:row>
      <xdr:rowOff>0</xdr:rowOff>
    </xdr:from>
    <xdr:to>
      <xdr:col>7</xdr:col>
      <xdr:colOff>106200</xdr:colOff>
      <xdr:row>343</xdr:row>
      <xdr:rowOff>114480</xdr:rowOff>
    </xdr:to>
    <xdr:pic>
      <xdr:nvPicPr>
        <xdr:cNvPr id="20" name="Picture 18" descr=""/>
        <xdr:cNvPicPr/>
      </xdr:nvPicPr>
      <xdr:blipFill>
        <a:blip r:embed="rId18"/>
        <a:stretch/>
      </xdr:blipFill>
      <xdr:spPr>
        <a:xfrm>
          <a:off x="0" y="498348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317520</xdr:colOff>
      <xdr:row>20</xdr:row>
      <xdr:rowOff>114120</xdr:rowOff>
    </xdr:to>
    <xdr:pic>
      <xdr:nvPicPr>
        <xdr:cNvPr id="21" name="Picture 19" descr=""/>
        <xdr:cNvPicPr/>
      </xdr:nvPicPr>
      <xdr:blipFill>
        <a:blip r:embed="rId19"/>
        <a:stretch/>
      </xdr:blipFill>
      <xdr:spPr>
        <a:xfrm>
          <a:off x="6216480" y="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9</xdr:col>
      <xdr:colOff>317520</xdr:colOff>
      <xdr:row>42</xdr:row>
      <xdr:rowOff>114480</xdr:rowOff>
    </xdr:to>
    <xdr:pic>
      <xdr:nvPicPr>
        <xdr:cNvPr id="22" name="Picture 20" descr=""/>
        <xdr:cNvPicPr/>
      </xdr:nvPicPr>
      <xdr:blipFill>
        <a:blip r:embed="rId20"/>
        <a:stretch/>
      </xdr:blipFill>
      <xdr:spPr>
        <a:xfrm>
          <a:off x="6216480" y="3352680"/>
          <a:ext cx="5912640" cy="31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9</xdr:col>
      <xdr:colOff>317520</xdr:colOff>
      <xdr:row>64</xdr:row>
      <xdr:rowOff>114480</xdr:rowOff>
    </xdr:to>
    <xdr:pic>
      <xdr:nvPicPr>
        <xdr:cNvPr id="23" name="Picture 22" descr=""/>
        <xdr:cNvPicPr/>
      </xdr:nvPicPr>
      <xdr:blipFill>
        <a:blip r:embed="rId21"/>
        <a:stretch/>
      </xdr:blipFill>
      <xdr:spPr>
        <a:xfrm>
          <a:off x="6216480" y="670572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5</xdr:row>
      <xdr:rowOff>0</xdr:rowOff>
    </xdr:from>
    <xdr:to>
      <xdr:col>19</xdr:col>
      <xdr:colOff>317520</xdr:colOff>
      <xdr:row>85</xdr:row>
      <xdr:rowOff>114480</xdr:rowOff>
    </xdr:to>
    <xdr:pic>
      <xdr:nvPicPr>
        <xdr:cNvPr id="24" name="Picture 23" descr=""/>
        <xdr:cNvPicPr/>
      </xdr:nvPicPr>
      <xdr:blipFill>
        <a:blip r:embed="rId22"/>
        <a:stretch/>
      </xdr:blipFill>
      <xdr:spPr>
        <a:xfrm>
          <a:off x="6216480" y="990612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6</xdr:row>
      <xdr:rowOff>0</xdr:rowOff>
    </xdr:from>
    <xdr:to>
      <xdr:col>19</xdr:col>
      <xdr:colOff>317520</xdr:colOff>
      <xdr:row>106</xdr:row>
      <xdr:rowOff>114480</xdr:rowOff>
    </xdr:to>
    <xdr:pic>
      <xdr:nvPicPr>
        <xdr:cNvPr id="25" name="Picture 24" descr=""/>
        <xdr:cNvPicPr/>
      </xdr:nvPicPr>
      <xdr:blipFill>
        <a:blip r:embed="rId23"/>
        <a:stretch/>
      </xdr:blipFill>
      <xdr:spPr>
        <a:xfrm>
          <a:off x="6216480" y="1310652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86</xdr:row>
      <xdr:rowOff>0</xdr:rowOff>
    </xdr:from>
    <xdr:to>
      <xdr:col>29</xdr:col>
      <xdr:colOff>317520</xdr:colOff>
      <xdr:row>106</xdr:row>
      <xdr:rowOff>114480</xdr:rowOff>
    </xdr:to>
    <xdr:pic>
      <xdr:nvPicPr>
        <xdr:cNvPr id="26" name="Picture 25" descr=""/>
        <xdr:cNvPicPr/>
      </xdr:nvPicPr>
      <xdr:blipFill>
        <a:blip r:embed="rId24"/>
        <a:stretch/>
      </xdr:blipFill>
      <xdr:spPr>
        <a:xfrm>
          <a:off x="12433320" y="13106520"/>
          <a:ext cx="591264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8</xdr:row>
      <xdr:rowOff>0</xdr:rowOff>
    </xdr:from>
    <xdr:to>
      <xdr:col>17</xdr:col>
      <xdr:colOff>106560</xdr:colOff>
      <xdr:row>124</xdr:row>
      <xdr:rowOff>114480</xdr:rowOff>
    </xdr:to>
    <xdr:pic>
      <xdr:nvPicPr>
        <xdr:cNvPr id="27" name="Picture 26" descr=""/>
        <xdr:cNvPicPr/>
      </xdr:nvPicPr>
      <xdr:blipFill>
        <a:blip r:embed="rId25"/>
        <a:stretch/>
      </xdr:blipFill>
      <xdr:spPr>
        <a:xfrm>
          <a:off x="6216480" y="16459200"/>
          <a:ext cx="445824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08</xdr:row>
      <xdr:rowOff>0</xdr:rowOff>
    </xdr:from>
    <xdr:to>
      <xdr:col>26</xdr:col>
      <xdr:colOff>106200</xdr:colOff>
      <xdr:row>124</xdr:row>
      <xdr:rowOff>114480</xdr:rowOff>
    </xdr:to>
    <xdr:pic>
      <xdr:nvPicPr>
        <xdr:cNvPr id="28" name="Picture 27" descr=""/>
        <xdr:cNvPicPr/>
      </xdr:nvPicPr>
      <xdr:blipFill>
        <a:blip r:embed="rId26"/>
        <a:stretch/>
      </xdr:blipFill>
      <xdr:spPr>
        <a:xfrm>
          <a:off x="11811600" y="164592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6</xdr:row>
      <xdr:rowOff>0</xdr:rowOff>
    </xdr:from>
    <xdr:to>
      <xdr:col>17</xdr:col>
      <xdr:colOff>106560</xdr:colOff>
      <xdr:row>142</xdr:row>
      <xdr:rowOff>114480</xdr:rowOff>
    </xdr:to>
    <xdr:pic>
      <xdr:nvPicPr>
        <xdr:cNvPr id="29" name="Picture 28" descr=""/>
        <xdr:cNvPicPr/>
      </xdr:nvPicPr>
      <xdr:blipFill>
        <a:blip r:embed="rId27"/>
        <a:stretch/>
      </xdr:blipFill>
      <xdr:spPr>
        <a:xfrm>
          <a:off x="6216480" y="19202400"/>
          <a:ext cx="445824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27</xdr:row>
      <xdr:rowOff>0</xdr:rowOff>
    </xdr:from>
    <xdr:to>
      <xdr:col>25</xdr:col>
      <xdr:colOff>106200</xdr:colOff>
      <xdr:row>143</xdr:row>
      <xdr:rowOff>114120</xdr:rowOff>
    </xdr:to>
    <xdr:pic>
      <xdr:nvPicPr>
        <xdr:cNvPr id="30" name="Picture 29" descr=""/>
        <xdr:cNvPicPr/>
      </xdr:nvPicPr>
      <xdr:blipFill>
        <a:blip r:embed="rId28"/>
        <a:stretch/>
      </xdr:blipFill>
      <xdr:spPr>
        <a:xfrm>
          <a:off x="11189880" y="193546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6</xdr:row>
      <xdr:rowOff>0</xdr:rowOff>
    </xdr:from>
    <xdr:to>
      <xdr:col>17</xdr:col>
      <xdr:colOff>106560</xdr:colOff>
      <xdr:row>162</xdr:row>
      <xdr:rowOff>114480</xdr:rowOff>
    </xdr:to>
    <xdr:pic>
      <xdr:nvPicPr>
        <xdr:cNvPr id="31" name="Picture 30" descr=""/>
        <xdr:cNvPicPr/>
      </xdr:nvPicPr>
      <xdr:blipFill>
        <a:blip r:embed="rId29"/>
        <a:stretch/>
      </xdr:blipFill>
      <xdr:spPr>
        <a:xfrm>
          <a:off x="6216480" y="22250520"/>
          <a:ext cx="445824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46</xdr:row>
      <xdr:rowOff>0</xdr:rowOff>
    </xdr:from>
    <xdr:to>
      <xdr:col>25</xdr:col>
      <xdr:colOff>106200</xdr:colOff>
      <xdr:row>162</xdr:row>
      <xdr:rowOff>114480</xdr:rowOff>
    </xdr:to>
    <xdr:pic>
      <xdr:nvPicPr>
        <xdr:cNvPr id="32" name="Picture 31" descr=""/>
        <xdr:cNvPicPr/>
      </xdr:nvPicPr>
      <xdr:blipFill>
        <a:blip r:embed="rId30"/>
        <a:stretch/>
      </xdr:blipFill>
      <xdr:spPr>
        <a:xfrm>
          <a:off x="11189880" y="2225052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5</xdr:row>
      <xdr:rowOff>0</xdr:rowOff>
    </xdr:from>
    <xdr:to>
      <xdr:col>16</xdr:col>
      <xdr:colOff>106200</xdr:colOff>
      <xdr:row>181</xdr:row>
      <xdr:rowOff>114480</xdr:rowOff>
    </xdr:to>
    <xdr:pic>
      <xdr:nvPicPr>
        <xdr:cNvPr id="33" name="Picture 32" descr=""/>
        <xdr:cNvPicPr/>
      </xdr:nvPicPr>
      <xdr:blipFill>
        <a:blip r:embed="rId31"/>
        <a:stretch/>
      </xdr:blipFill>
      <xdr:spPr>
        <a:xfrm>
          <a:off x="5595120" y="251460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6</xdr:row>
      <xdr:rowOff>0</xdr:rowOff>
    </xdr:from>
    <xdr:to>
      <xdr:col>24</xdr:col>
      <xdr:colOff>106200</xdr:colOff>
      <xdr:row>182</xdr:row>
      <xdr:rowOff>114120</xdr:rowOff>
    </xdr:to>
    <xdr:pic>
      <xdr:nvPicPr>
        <xdr:cNvPr id="34" name="Picture 33" descr=""/>
        <xdr:cNvPicPr/>
      </xdr:nvPicPr>
      <xdr:blipFill>
        <a:blip r:embed="rId32"/>
        <a:stretch/>
      </xdr:blipFill>
      <xdr:spPr>
        <a:xfrm>
          <a:off x="10568160" y="252982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3</xdr:row>
      <xdr:rowOff>0</xdr:rowOff>
    </xdr:from>
    <xdr:to>
      <xdr:col>16</xdr:col>
      <xdr:colOff>106200</xdr:colOff>
      <xdr:row>199</xdr:row>
      <xdr:rowOff>114480</xdr:rowOff>
    </xdr:to>
    <xdr:pic>
      <xdr:nvPicPr>
        <xdr:cNvPr id="35" name="Picture 34" descr=""/>
        <xdr:cNvPicPr/>
      </xdr:nvPicPr>
      <xdr:blipFill>
        <a:blip r:embed="rId33"/>
        <a:stretch/>
      </xdr:blipFill>
      <xdr:spPr>
        <a:xfrm>
          <a:off x="5595120" y="278892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4</xdr:row>
      <xdr:rowOff>0</xdr:rowOff>
    </xdr:from>
    <xdr:to>
      <xdr:col>24</xdr:col>
      <xdr:colOff>106200</xdr:colOff>
      <xdr:row>200</xdr:row>
      <xdr:rowOff>114120</xdr:rowOff>
    </xdr:to>
    <xdr:pic>
      <xdr:nvPicPr>
        <xdr:cNvPr id="36" name="Picture 35" descr=""/>
        <xdr:cNvPicPr/>
      </xdr:nvPicPr>
      <xdr:blipFill>
        <a:blip r:embed="rId34"/>
        <a:stretch/>
      </xdr:blipFill>
      <xdr:spPr>
        <a:xfrm>
          <a:off x="10568160" y="280414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1</xdr:row>
      <xdr:rowOff>0</xdr:rowOff>
    </xdr:from>
    <xdr:to>
      <xdr:col>16</xdr:col>
      <xdr:colOff>106200</xdr:colOff>
      <xdr:row>217</xdr:row>
      <xdr:rowOff>114480</xdr:rowOff>
    </xdr:to>
    <xdr:pic>
      <xdr:nvPicPr>
        <xdr:cNvPr id="37" name="Picture 36" descr=""/>
        <xdr:cNvPicPr/>
      </xdr:nvPicPr>
      <xdr:blipFill>
        <a:blip r:embed="rId35"/>
        <a:stretch/>
      </xdr:blipFill>
      <xdr:spPr>
        <a:xfrm>
          <a:off x="5595120" y="306324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2</xdr:row>
      <xdr:rowOff>0</xdr:rowOff>
    </xdr:from>
    <xdr:to>
      <xdr:col>24</xdr:col>
      <xdr:colOff>106200</xdr:colOff>
      <xdr:row>218</xdr:row>
      <xdr:rowOff>114120</xdr:rowOff>
    </xdr:to>
    <xdr:pic>
      <xdr:nvPicPr>
        <xdr:cNvPr id="38" name="Picture 37" descr=""/>
        <xdr:cNvPicPr/>
      </xdr:nvPicPr>
      <xdr:blipFill>
        <a:blip r:embed="rId36"/>
        <a:stretch/>
      </xdr:blipFill>
      <xdr:spPr>
        <a:xfrm>
          <a:off x="10568160" y="307846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0</xdr:row>
      <xdr:rowOff>0</xdr:rowOff>
    </xdr:from>
    <xdr:to>
      <xdr:col>24</xdr:col>
      <xdr:colOff>106200</xdr:colOff>
      <xdr:row>236</xdr:row>
      <xdr:rowOff>114120</xdr:rowOff>
    </xdr:to>
    <xdr:pic>
      <xdr:nvPicPr>
        <xdr:cNvPr id="39" name="Picture 39" descr=""/>
        <xdr:cNvPicPr/>
      </xdr:nvPicPr>
      <xdr:blipFill>
        <a:blip r:embed="rId37"/>
        <a:stretch/>
      </xdr:blipFill>
      <xdr:spPr>
        <a:xfrm>
          <a:off x="10568160" y="335278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7</xdr:row>
      <xdr:rowOff>0</xdr:rowOff>
    </xdr:from>
    <xdr:to>
      <xdr:col>16</xdr:col>
      <xdr:colOff>106200</xdr:colOff>
      <xdr:row>253</xdr:row>
      <xdr:rowOff>114480</xdr:rowOff>
    </xdr:to>
    <xdr:pic>
      <xdr:nvPicPr>
        <xdr:cNvPr id="40" name="Picture 40" descr=""/>
        <xdr:cNvPicPr/>
      </xdr:nvPicPr>
      <xdr:blipFill>
        <a:blip r:embed="rId38"/>
        <a:stretch/>
      </xdr:blipFill>
      <xdr:spPr>
        <a:xfrm>
          <a:off x="5595120" y="361188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8</xdr:row>
      <xdr:rowOff>0</xdr:rowOff>
    </xdr:from>
    <xdr:to>
      <xdr:col>24</xdr:col>
      <xdr:colOff>106200</xdr:colOff>
      <xdr:row>254</xdr:row>
      <xdr:rowOff>114120</xdr:rowOff>
    </xdr:to>
    <xdr:pic>
      <xdr:nvPicPr>
        <xdr:cNvPr id="41" name="Picture 41" descr=""/>
        <xdr:cNvPicPr/>
      </xdr:nvPicPr>
      <xdr:blipFill>
        <a:blip r:embed="rId39"/>
        <a:stretch/>
      </xdr:blipFill>
      <xdr:spPr>
        <a:xfrm>
          <a:off x="10568160" y="362710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5</xdr:row>
      <xdr:rowOff>0</xdr:rowOff>
    </xdr:from>
    <xdr:to>
      <xdr:col>15</xdr:col>
      <xdr:colOff>106200</xdr:colOff>
      <xdr:row>271</xdr:row>
      <xdr:rowOff>114480</xdr:rowOff>
    </xdr:to>
    <xdr:pic>
      <xdr:nvPicPr>
        <xdr:cNvPr id="42" name="Picture 42" descr=""/>
        <xdr:cNvPicPr/>
      </xdr:nvPicPr>
      <xdr:blipFill>
        <a:blip r:embed="rId40"/>
        <a:stretch/>
      </xdr:blipFill>
      <xdr:spPr>
        <a:xfrm>
          <a:off x="4973400" y="388620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56</xdr:row>
      <xdr:rowOff>0</xdr:rowOff>
    </xdr:from>
    <xdr:to>
      <xdr:col>23</xdr:col>
      <xdr:colOff>106560</xdr:colOff>
      <xdr:row>272</xdr:row>
      <xdr:rowOff>114120</xdr:rowOff>
    </xdr:to>
    <xdr:pic>
      <xdr:nvPicPr>
        <xdr:cNvPr id="43" name="Picture 43" descr=""/>
        <xdr:cNvPicPr/>
      </xdr:nvPicPr>
      <xdr:blipFill>
        <a:blip r:embed="rId41"/>
        <a:stretch/>
      </xdr:blipFill>
      <xdr:spPr>
        <a:xfrm>
          <a:off x="9946800" y="390142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3</xdr:row>
      <xdr:rowOff>0</xdr:rowOff>
    </xdr:from>
    <xdr:to>
      <xdr:col>15</xdr:col>
      <xdr:colOff>106200</xdr:colOff>
      <xdr:row>289</xdr:row>
      <xdr:rowOff>114480</xdr:rowOff>
    </xdr:to>
    <xdr:pic>
      <xdr:nvPicPr>
        <xdr:cNvPr id="44" name="Picture 44" descr=""/>
        <xdr:cNvPicPr/>
      </xdr:nvPicPr>
      <xdr:blipFill>
        <a:blip r:embed="rId42"/>
        <a:stretch/>
      </xdr:blipFill>
      <xdr:spPr>
        <a:xfrm>
          <a:off x="4973400" y="416052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74</xdr:row>
      <xdr:rowOff>0</xdr:rowOff>
    </xdr:from>
    <xdr:to>
      <xdr:col>23</xdr:col>
      <xdr:colOff>106560</xdr:colOff>
      <xdr:row>290</xdr:row>
      <xdr:rowOff>114120</xdr:rowOff>
    </xdr:to>
    <xdr:pic>
      <xdr:nvPicPr>
        <xdr:cNvPr id="45" name="Picture 45" descr=""/>
        <xdr:cNvPicPr/>
      </xdr:nvPicPr>
      <xdr:blipFill>
        <a:blip r:embed="rId43"/>
        <a:stretch/>
      </xdr:blipFill>
      <xdr:spPr>
        <a:xfrm>
          <a:off x="9946800" y="417574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1</xdr:row>
      <xdr:rowOff>0</xdr:rowOff>
    </xdr:from>
    <xdr:to>
      <xdr:col>15</xdr:col>
      <xdr:colOff>106200</xdr:colOff>
      <xdr:row>307</xdr:row>
      <xdr:rowOff>114480</xdr:rowOff>
    </xdr:to>
    <xdr:pic>
      <xdr:nvPicPr>
        <xdr:cNvPr id="46" name="Picture 46" descr=""/>
        <xdr:cNvPicPr/>
      </xdr:nvPicPr>
      <xdr:blipFill>
        <a:blip r:embed="rId44"/>
        <a:stretch/>
      </xdr:blipFill>
      <xdr:spPr>
        <a:xfrm>
          <a:off x="4973400" y="443484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2</xdr:row>
      <xdr:rowOff>0</xdr:rowOff>
    </xdr:from>
    <xdr:to>
      <xdr:col>23</xdr:col>
      <xdr:colOff>106560</xdr:colOff>
      <xdr:row>308</xdr:row>
      <xdr:rowOff>114120</xdr:rowOff>
    </xdr:to>
    <xdr:pic>
      <xdr:nvPicPr>
        <xdr:cNvPr id="47" name="Picture 47" descr=""/>
        <xdr:cNvPicPr/>
      </xdr:nvPicPr>
      <xdr:blipFill>
        <a:blip r:embed="rId45"/>
        <a:stretch/>
      </xdr:blipFill>
      <xdr:spPr>
        <a:xfrm>
          <a:off x="9946800" y="445006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10</xdr:row>
      <xdr:rowOff>0</xdr:rowOff>
    </xdr:from>
    <xdr:to>
      <xdr:col>15</xdr:col>
      <xdr:colOff>106200</xdr:colOff>
      <xdr:row>326</xdr:row>
      <xdr:rowOff>114120</xdr:rowOff>
    </xdr:to>
    <xdr:pic>
      <xdr:nvPicPr>
        <xdr:cNvPr id="48" name="Picture 48" descr=""/>
        <xdr:cNvPicPr/>
      </xdr:nvPicPr>
      <xdr:blipFill>
        <a:blip r:embed="rId46"/>
        <a:stretch/>
      </xdr:blipFill>
      <xdr:spPr>
        <a:xfrm>
          <a:off x="4973400" y="4724388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11</xdr:row>
      <xdr:rowOff>0</xdr:rowOff>
    </xdr:from>
    <xdr:to>
      <xdr:col>23</xdr:col>
      <xdr:colOff>106560</xdr:colOff>
      <xdr:row>327</xdr:row>
      <xdr:rowOff>114480</xdr:rowOff>
    </xdr:to>
    <xdr:pic>
      <xdr:nvPicPr>
        <xdr:cNvPr id="49" name="Picture 49" descr=""/>
        <xdr:cNvPicPr/>
      </xdr:nvPicPr>
      <xdr:blipFill>
        <a:blip r:embed="rId47"/>
        <a:stretch/>
      </xdr:blipFill>
      <xdr:spPr>
        <a:xfrm>
          <a:off x="9946800" y="4739652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29</xdr:row>
      <xdr:rowOff>0</xdr:rowOff>
    </xdr:from>
    <xdr:to>
      <xdr:col>15</xdr:col>
      <xdr:colOff>106200</xdr:colOff>
      <xdr:row>345</xdr:row>
      <xdr:rowOff>114480</xdr:rowOff>
    </xdr:to>
    <xdr:pic>
      <xdr:nvPicPr>
        <xdr:cNvPr id="50" name="Picture 50" descr=""/>
        <xdr:cNvPicPr/>
      </xdr:nvPicPr>
      <xdr:blipFill>
        <a:blip r:embed="rId48"/>
        <a:stretch/>
      </xdr:blipFill>
      <xdr:spPr>
        <a:xfrm>
          <a:off x="4973400" y="5013972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30</xdr:row>
      <xdr:rowOff>0</xdr:rowOff>
    </xdr:from>
    <xdr:to>
      <xdr:col>23</xdr:col>
      <xdr:colOff>106560</xdr:colOff>
      <xdr:row>346</xdr:row>
      <xdr:rowOff>114480</xdr:rowOff>
    </xdr:to>
    <xdr:pic>
      <xdr:nvPicPr>
        <xdr:cNvPr id="51" name="Picture 51" descr=""/>
        <xdr:cNvPicPr/>
      </xdr:nvPicPr>
      <xdr:blipFill>
        <a:blip r:embed="rId49"/>
        <a:stretch/>
      </xdr:blipFill>
      <xdr:spPr>
        <a:xfrm>
          <a:off x="9946800" y="502920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9</xdr:row>
      <xdr:rowOff>0</xdr:rowOff>
    </xdr:from>
    <xdr:to>
      <xdr:col>15</xdr:col>
      <xdr:colOff>106200</xdr:colOff>
      <xdr:row>235</xdr:row>
      <xdr:rowOff>114480</xdr:rowOff>
    </xdr:to>
    <xdr:pic>
      <xdr:nvPicPr>
        <xdr:cNvPr id="52" name="Picture 52" descr=""/>
        <xdr:cNvPicPr/>
      </xdr:nvPicPr>
      <xdr:blipFill>
        <a:blip r:embed="rId50"/>
        <a:stretch/>
      </xdr:blipFill>
      <xdr:spPr>
        <a:xfrm>
          <a:off x="4973400" y="33375600"/>
          <a:ext cx="44578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2080</xdr:colOff>
      <xdr:row>166</xdr:row>
      <xdr:rowOff>12600</xdr:rowOff>
    </xdr:from>
    <xdr:to>
      <xdr:col>32</xdr:col>
      <xdr:colOff>199800</xdr:colOff>
      <xdr:row>182</xdr:row>
      <xdr:rowOff>139680</xdr:rowOff>
    </xdr:to>
    <xdr:pic>
      <xdr:nvPicPr>
        <xdr:cNvPr id="53" name="Picture 54" descr=""/>
        <xdr:cNvPicPr/>
      </xdr:nvPicPr>
      <xdr:blipFill>
        <a:blip r:embed="rId51"/>
        <a:stretch/>
      </xdr:blipFill>
      <xdr:spPr>
        <a:xfrm>
          <a:off x="15623640" y="25310880"/>
          <a:ext cx="4469400" cy="256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3" min="2" style="0" width="12.32"/>
    <col collapsed="false" customWidth="true" hidden="false" outlineLevel="0" max="4" min="4" style="0" width="12.82"/>
    <col collapsed="false" customWidth="true" hidden="false" outlineLevel="0" max="14" min="5" style="0" width="12.32"/>
    <col collapsed="false" customWidth="true" hidden="false" outlineLevel="0" max="15" min="15" style="0" width="12.5"/>
    <col collapsed="false" customWidth="true" hidden="false" outlineLevel="0" max="19" min="16" style="0" width="11.32"/>
  </cols>
  <sheetData>
    <row r="1" customFormat="false" ht="12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" hidden="false" customHeight="false" outlineLevel="0" collapsed="false">
      <c r="A2" s="1"/>
      <c r="B2" s="1"/>
      <c r="C2" s="1"/>
      <c r="D2" s="1" t="s">
        <v>1</v>
      </c>
      <c r="E2" s="2" t="n">
        <v>47662.8666666667</v>
      </c>
      <c r="F2" s="1"/>
      <c r="G2" s="1"/>
      <c r="H2" s="1"/>
      <c r="I2" s="1"/>
      <c r="J2" s="1"/>
      <c r="K2" s="1"/>
      <c r="L2" s="1"/>
    </row>
    <row r="3" customFormat="false" ht="12" hidden="false" customHeight="false" outlineLevel="0" collapsed="false">
      <c r="A3" s="1"/>
      <c r="B3" s="1"/>
      <c r="C3" s="1"/>
      <c r="D3" s="1" t="s">
        <v>2</v>
      </c>
      <c r="E3" s="2" t="n">
        <v>8567.68695739988</v>
      </c>
      <c r="F3" s="1"/>
      <c r="G3" s="1"/>
      <c r="H3" s="1"/>
      <c r="I3" s="1"/>
      <c r="J3" s="1"/>
      <c r="K3" s="1"/>
      <c r="L3" s="1"/>
    </row>
    <row r="4" customFormat="false" ht="12" hidden="false" customHeight="false" outlineLevel="0" collapsed="false">
      <c r="A4" s="1" t="s">
        <v>3</v>
      </c>
      <c r="B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false" outlineLevel="0" collapsed="false">
      <c r="A5" s="1" t="s">
        <v>3</v>
      </c>
      <c r="B5" s="2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false" outlineLevel="0" collapsed="false">
      <c r="A8" s="1" t="s">
        <v>4</v>
      </c>
      <c r="B8" s="3" t="n">
        <v>5.5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false" outlineLevel="0" collapsed="false">
      <c r="A9" s="1"/>
      <c r="B9" s="1"/>
      <c r="C9" s="1"/>
      <c r="D9" s="1" t="s">
        <v>5</v>
      </c>
      <c r="E9" s="1"/>
      <c r="F9" s="1"/>
      <c r="G9" s="1"/>
      <c r="H9" s="1"/>
      <c r="I9" s="1"/>
      <c r="J9" s="1"/>
      <c r="K9" s="1"/>
      <c r="L9" s="1"/>
    </row>
    <row r="10" customFormat="false" ht="12" hidden="false" customHeight="false" outlineLevel="0" collapsed="false">
      <c r="A10" s="1" t="s">
        <v>6</v>
      </c>
      <c r="B10" s="3" t="n">
        <v>0.75</v>
      </c>
      <c r="C10" s="1"/>
      <c r="D10" s="1" t="s">
        <v>7</v>
      </c>
      <c r="E10" s="1" t="n">
        <v>1</v>
      </c>
      <c r="F10" s="1"/>
      <c r="G10" s="1"/>
      <c r="H10" s="1"/>
      <c r="I10" s="1"/>
      <c r="J10" s="1"/>
      <c r="K10" s="1"/>
      <c r="L10" s="1"/>
    </row>
    <row r="11" customFormat="false" ht="12" hidden="false" customHeight="false" outlineLevel="0" collapsed="false">
      <c r="A11" s="1" t="s">
        <v>8</v>
      </c>
      <c r="B11" s="3" t="n">
        <v>8</v>
      </c>
      <c r="C11" s="1"/>
      <c r="D11" s="1" t="s">
        <v>9</v>
      </c>
      <c r="E11" s="4" t="n">
        <v>0.8</v>
      </c>
      <c r="F11" s="1"/>
      <c r="G11" s="1"/>
      <c r="H11" s="1"/>
      <c r="I11" s="1"/>
      <c r="J11" s="1"/>
      <c r="K11" s="1"/>
      <c r="L11" s="1"/>
    </row>
    <row r="12" customFormat="false" ht="12" hidden="false" customHeight="false" outlineLevel="0" collapsed="false">
      <c r="A12" s="3" t="s">
        <v>10</v>
      </c>
      <c r="B12" s="1" t="n">
        <v>5</v>
      </c>
      <c r="C12" s="1"/>
      <c r="D12" s="1" t="s">
        <v>11</v>
      </c>
      <c r="E12" s="1" t="n">
        <f aca="false">E11*B12*60/E10</f>
        <v>240</v>
      </c>
      <c r="F12" s="1"/>
      <c r="G12" s="1"/>
      <c r="H12" s="1"/>
      <c r="I12" s="1"/>
      <c r="J12" s="1"/>
      <c r="K12" s="1"/>
      <c r="L12" s="1"/>
    </row>
    <row r="13" customFormat="false" ht="12" hidden="false" customHeight="false" outlineLevel="0" collapsed="false">
      <c r="A13" s="1" t="s">
        <v>12</v>
      </c>
      <c r="B13" s="5" t="n">
        <f aca="false">B11*B12</f>
        <v>4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false" outlineLevel="0" collapsed="false">
      <c r="A15" s="1" t="s">
        <v>13</v>
      </c>
      <c r="B15" s="6" t="n">
        <v>85</v>
      </c>
      <c r="C15" s="7" t="n">
        <f aca="false">B15+5</f>
        <v>90</v>
      </c>
      <c r="D15" s="7" t="n">
        <f aca="false">C15+5</f>
        <v>95</v>
      </c>
      <c r="E15" s="7" t="n">
        <f aca="false">D15+5</f>
        <v>100</v>
      </c>
      <c r="F15" s="7" t="n">
        <f aca="false">E15+5</f>
        <v>105</v>
      </c>
      <c r="G15" s="7" t="n">
        <f aca="false">F15+5</f>
        <v>110</v>
      </c>
      <c r="H15" s="7" t="n">
        <f aca="false">G15+5</f>
        <v>115</v>
      </c>
      <c r="I15" s="7" t="n">
        <f aca="false">H15+5</f>
        <v>120</v>
      </c>
      <c r="J15" s="7" t="n">
        <f aca="false">I15+5</f>
        <v>125</v>
      </c>
      <c r="K15" s="7" t="n">
        <f aca="false">J15+5</f>
        <v>130</v>
      </c>
      <c r="L15" s="7" t="n">
        <f aca="false">K15+5</f>
        <v>135</v>
      </c>
      <c r="M15" s="7" t="n">
        <f aca="false">L15+5</f>
        <v>140</v>
      </c>
      <c r="N15" s="7" t="n">
        <f aca="false">M15+5</f>
        <v>145</v>
      </c>
      <c r="O15" s="8" t="n">
        <f aca="false">N15+5</f>
        <v>150</v>
      </c>
      <c r="P15" s="9" t="n">
        <f aca="false">O15+5</f>
        <v>155</v>
      </c>
      <c r="Q15" s="9" t="n">
        <f aca="false">P15+5</f>
        <v>160</v>
      </c>
      <c r="R15" s="9" t="n">
        <f aca="false">Q15+5</f>
        <v>165</v>
      </c>
      <c r="S15" s="9" t="n">
        <f aca="false">R15+5</f>
        <v>170</v>
      </c>
    </row>
    <row r="16" customFormat="false" ht="12" hidden="false" customHeight="false" outlineLevel="0" collapsed="false">
      <c r="A16" s="1" t="s">
        <v>14</v>
      </c>
      <c r="B16" s="2" t="n">
        <f aca="false">B15*$E$12</f>
        <v>20400</v>
      </c>
      <c r="C16" s="2" t="n">
        <f aca="false">C15*$E$12</f>
        <v>21600</v>
      </c>
      <c r="D16" s="2" t="n">
        <f aca="false">D15*$E$12</f>
        <v>22800</v>
      </c>
      <c r="E16" s="2" t="n">
        <f aca="false">E15*$E$12</f>
        <v>24000</v>
      </c>
      <c r="F16" s="2" t="n">
        <f aca="false">F15*$E$12</f>
        <v>25200</v>
      </c>
      <c r="G16" s="2" t="n">
        <f aca="false">G15*$E$12</f>
        <v>26400</v>
      </c>
      <c r="H16" s="2" t="n">
        <f aca="false">H15*$E$12</f>
        <v>27600</v>
      </c>
      <c r="I16" s="2" t="n">
        <f aca="false">I15*$E$12</f>
        <v>28800</v>
      </c>
      <c r="J16" s="2" t="n">
        <f aca="false">J15*$E$12</f>
        <v>30000</v>
      </c>
      <c r="K16" s="2" t="n">
        <f aca="false">K15*$E$12</f>
        <v>31200</v>
      </c>
      <c r="L16" s="2" t="n">
        <f aca="false">L15*$E$12</f>
        <v>32400</v>
      </c>
      <c r="M16" s="2" t="n">
        <f aca="false">M15*$E$12</f>
        <v>33600</v>
      </c>
      <c r="N16" s="2" t="n">
        <f aca="false">N15*$E$12</f>
        <v>34800</v>
      </c>
      <c r="O16" s="2" t="n">
        <f aca="false">O15*$E$12</f>
        <v>36000</v>
      </c>
      <c r="P16" s="0" t="n">
        <f aca="false">P15*$E$12</f>
        <v>37200</v>
      </c>
      <c r="Q16" s="0" t="n">
        <f aca="false">Q15*$E$12</f>
        <v>38400</v>
      </c>
      <c r="R16" s="0" t="n">
        <f aca="false">R15*$E$12</f>
        <v>39600</v>
      </c>
      <c r="S16" s="0" t="n">
        <f aca="false">S15*$E$12</f>
        <v>40800</v>
      </c>
    </row>
    <row r="17" customFormat="false" ht="12" hidden="false" customHeight="false" outlineLevel="0" collapsed="false">
      <c r="A17" s="1" t="s">
        <v>15</v>
      </c>
      <c r="B17" s="2" t="n">
        <f aca="false">IF(B16&gt;$B$23,$B$23,B16)</f>
        <v>20400</v>
      </c>
      <c r="C17" s="2" t="n">
        <f aca="false">IF(C16&gt;$B$23,$B$23,C16)</f>
        <v>21600</v>
      </c>
      <c r="D17" s="2" t="n">
        <f aca="false">IF(D16&gt;$B$23,$B$23,D16)</f>
        <v>22800</v>
      </c>
      <c r="E17" s="2" t="n">
        <f aca="false">IF(E16&gt;$B$23,$B$23,E16)</f>
        <v>24000</v>
      </c>
      <c r="F17" s="2" t="n">
        <f aca="false">IF(F16&gt;$B$23,$B$23,F16)</f>
        <v>25200</v>
      </c>
      <c r="G17" s="2" t="n">
        <f aca="false">IF(G16&gt;$B$23,$B$23,G16)</f>
        <v>26400</v>
      </c>
      <c r="H17" s="2" t="n">
        <f aca="false">IF(H16&gt;$B$23,$B$23,H16)</f>
        <v>27600</v>
      </c>
      <c r="I17" s="2" t="n">
        <f aca="false">IF(I16&gt;$B$23,$B$23,I16)</f>
        <v>28597.8</v>
      </c>
      <c r="J17" s="2" t="n">
        <f aca="false">IF(J16&gt;$B$23,$B$23,J16)</f>
        <v>28597.8</v>
      </c>
      <c r="K17" s="2" t="n">
        <f aca="false">IF(K16&gt;$B$23,$B$23,K16)</f>
        <v>28597.8</v>
      </c>
      <c r="L17" s="2" t="n">
        <f aca="false">IF(L16&gt;$B$23,$B$23,L16)</f>
        <v>28597.8</v>
      </c>
      <c r="M17" s="2" t="n">
        <f aca="false">IF(M16&gt;$B$23,$B$23,M16)</f>
        <v>28597.8</v>
      </c>
      <c r="N17" s="2" t="n">
        <f aca="false">IF(N16&gt;$B$23,$B$23,N16)</f>
        <v>28597.8</v>
      </c>
      <c r="O17" s="2" t="n">
        <f aca="false">IF(O16&gt;$B$23,$B$23,O16)</f>
        <v>28597.8</v>
      </c>
      <c r="P17" s="0" t="n">
        <f aca="false">IF(P16&gt;$B$23,$B$23,P16)</f>
        <v>28597.8</v>
      </c>
      <c r="Q17" s="0" t="n">
        <f aca="false">IF(Q16&gt;$B$23,$B$23,Q16)</f>
        <v>28597.8</v>
      </c>
      <c r="R17" s="0" t="n">
        <f aca="false">IF(R16&gt;$B$23,$B$23,R16)</f>
        <v>28597.8</v>
      </c>
      <c r="S17" s="0" t="n">
        <f aca="false">IF(S16&gt;$B$23,$B$23,S16)</f>
        <v>28597.8</v>
      </c>
    </row>
    <row r="18" customFormat="false" ht="12" hidden="false" customHeight="false" outlineLevel="0" collapsed="false">
      <c r="A18" s="1" t="s">
        <v>16</v>
      </c>
      <c r="B18" s="10" t="n">
        <f aca="false">B17/$B$23</f>
        <v>0.713341585716384</v>
      </c>
      <c r="C18" s="10" t="n">
        <f aca="false">C17/$B$23</f>
        <v>0.755302855464406</v>
      </c>
      <c r="D18" s="10" t="n">
        <f aca="false">D17/$B$23</f>
        <v>0.797264125212429</v>
      </c>
      <c r="E18" s="10" t="n">
        <f aca="false">E17/$B$23</f>
        <v>0.839225394960452</v>
      </c>
      <c r="F18" s="10" t="n">
        <f aca="false">F17/$B$23</f>
        <v>0.881186664708474</v>
      </c>
      <c r="G18" s="10" t="n">
        <f aca="false">G17/$B$23</f>
        <v>0.923147934456497</v>
      </c>
      <c r="H18" s="10" t="n">
        <f aca="false">H17/$B$23</f>
        <v>0.965109204204519</v>
      </c>
      <c r="I18" s="10" t="n">
        <f aca="false">I17/$B$23</f>
        <v>1</v>
      </c>
      <c r="J18" s="10" t="n">
        <f aca="false">J17/$B$23</f>
        <v>1</v>
      </c>
      <c r="K18" s="10" t="n">
        <f aca="false">K17/$B$23</f>
        <v>1</v>
      </c>
      <c r="L18" s="10" t="n">
        <f aca="false">L17/$B$23</f>
        <v>1</v>
      </c>
      <c r="M18" s="10" t="n">
        <f aca="false">M17/$B$23</f>
        <v>1</v>
      </c>
      <c r="N18" s="10" t="n">
        <f aca="false">N17/$B$23</f>
        <v>1</v>
      </c>
      <c r="O18" s="10" t="n">
        <f aca="false">O17/$B$23</f>
        <v>1</v>
      </c>
      <c r="P18" s="10" t="n">
        <f aca="false">P17/$B$23</f>
        <v>1</v>
      </c>
      <c r="Q18" s="10" t="n">
        <f aca="false">Q17/$B$23</f>
        <v>1</v>
      </c>
      <c r="R18" s="10" t="n">
        <f aca="false">R17/$B$23</f>
        <v>1</v>
      </c>
      <c r="S18" s="10" t="n">
        <f aca="false">S17/$B$23</f>
        <v>1</v>
      </c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" hidden="false" customHeight="false" outlineLevel="0" collapsed="false">
      <c r="A20" s="1" t="s">
        <v>17</v>
      </c>
      <c r="B20" s="11" t="n">
        <v>47663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" hidden="false" customHeight="false" outlineLevel="0" collapsed="false">
      <c r="A21" s="1" t="s">
        <v>18</v>
      </c>
      <c r="B21" s="12" t="n">
        <v>0.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" hidden="false" customHeight="false" outlineLevel="0" collapsed="false">
      <c r="A22" s="1" t="s">
        <v>19</v>
      </c>
      <c r="B22" s="11" t="n">
        <v>1.5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" hidden="false" customHeight="false" outlineLevel="0" collapsed="false">
      <c r="A23" s="1" t="s">
        <v>20</v>
      </c>
      <c r="B23" s="13" t="n">
        <f aca="false">B20*B21*B22</f>
        <v>28597.8</v>
      </c>
      <c r="C23" s="13" t="s">
        <v>3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" hidden="false" customHeight="false" outlineLevel="0" collapsed="false">
      <c r="A25" s="1" t="s">
        <v>21</v>
      </c>
      <c r="B25" s="5" t="n">
        <f aca="false">B17*$B$8</f>
        <v>112200</v>
      </c>
      <c r="C25" s="5" t="n">
        <f aca="false">C17*$B$8</f>
        <v>118800</v>
      </c>
      <c r="D25" s="5" t="n">
        <f aca="false">D17*$B$8</f>
        <v>125400</v>
      </c>
      <c r="E25" s="5" t="n">
        <f aca="false">E17*$B$8</f>
        <v>132000</v>
      </c>
      <c r="F25" s="5" t="n">
        <f aca="false">F17*$B$8</f>
        <v>138600</v>
      </c>
      <c r="G25" s="5" t="n">
        <f aca="false">G17*$B$8</f>
        <v>145200</v>
      </c>
      <c r="H25" s="5" t="n">
        <f aca="false">H17*$B$8</f>
        <v>151800</v>
      </c>
      <c r="I25" s="5" t="n">
        <f aca="false">I17*$B$8</f>
        <v>157287.9</v>
      </c>
      <c r="J25" s="5" t="n">
        <f aca="false">J17*$B$8</f>
        <v>157287.9</v>
      </c>
      <c r="K25" s="5" t="n">
        <f aca="false">K17*$B$8</f>
        <v>157287.9</v>
      </c>
      <c r="L25" s="5" t="n">
        <f aca="false">L17*$B$8</f>
        <v>157287.9</v>
      </c>
      <c r="M25" s="5" t="n">
        <f aca="false">M17*$B$8</f>
        <v>157287.9</v>
      </c>
      <c r="N25" s="5" t="n">
        <f aca="false">N17*$B$8</f>
        <v>157287.9</v>
      </c>
      <c r="O25" s="5" t="n">
        <f aca="false">O17*$B$8</f>
        <v>157287.9</v>
      </c>
      <c r="P25" s="0" t="n">
        <f aca="false">P17*$B$8</f>
        <v>157287.9</v>
      </c>
      <c r="Q25" s="0" t="n">
        <f aca="false">Q17*$B$8</f>
        <v>157287.9</v>
      </c>
      <c r="R25" s="0" t="n">
        <f aca="false">R17*$B$8</f>
        <v>157287.9</v>
      </c>
      <c r="S25" s="0" t="n">
        <f aca="false">S17*$B$8</f>
        <v>157287.9</v>
      </c>
    </row>
    <row r="26" customFormat="false" ht="12" hidden="false" customHeight="false" outlineLevel="0" collapsed="false">
      <c r="A26" s="1" t="s">
        <v>22</v>
      </c>
      <c r="B26" s="5" t="n">
        <f aca="false">B17*$B$10</f>
        <v>15300</v>
      </c>
      <c r="C26" s="5" t="n">
        <f aca="false">C17*$B$10</f>
        <v>16200</v>
      </c>
      <c r="D26" s="5" t="n">
        <f aca="false">D17*$B$10</f>
        <v>17100</v>
      </c>
      <c r="E26" s="5" t="n">
        <f aca="false">E17*$B$10</f>
        <v>18000</v>
      </c>
      <c r="F26" s="5" t="n">
        <f aca="false">F17*$B$10</f>
        <v>18900</v>
      </c>
      <c r="G26" s="5" t="n">
        <f aca="false">G17*$B$10</f>
        <v>19800</v>
      </c>
      <c r="H26" s="5" t="n">
        <f aca="false">H17*$B$10</f>
        <v>20700</v>
      </c>
      <c r="I26" s="5" t="n">
        <f aca="false">I17*$B$10</f>
        <v>21448.35</v>
      </c>
      <c r="J26" s="5" t="n">
        <f aca="false">J17*$B$10</f>
        <v>21448.35</v>
      </c>
      <c r="K26" s="5" t="n">
        <f aca="false">K17*$B$10</f>
        <v>21448.35</v>
      </c>
      <c r="L26" s="5" t="n">
        <f aca="false">L17*$B$10</f>
        <v>21448.35</v>
      </c>
      <c r="M26" s="5" t="n">
        <f aca="false">M17*$B$10</f>
        <v>21448.35</v>
      </c>
      <c r="N26" s="5" t="n">
        <f aca="false">N17*$B$10</f>
        <v>21448.35</v>
      </c>
      <c r="O26" s="5" t="n">
        <f aca="false">O17*$B$10</f>
        <v>21448.35</v>
      </c>
      <c r="P26" s="0" t="n">
        <f aca="false">P17*$B$10</f>
        <v>21448.35</v>
      </c>
      <c r="Q26" s="0" t="n">
        <f aca="false">Q17*$B$10</f>
        <v>21448.35</v>
      </c>
      <c r="R26" s="0" t="n">
        <f aca="false">R17*$B$10</f>
        <v>21448.35</v>
      </c>
      <c r="S26" s="0" t="n">
        <f aca="false">S17*$B$10</f>
        <v>21448.35</v>
      </c>
    </row>
    <row r="27" customFormat="false" ht="12" hidden="false" customHeight="false" outlineLevel="0" collapsed="false">
      <c r="A27" s="1" t="s">
        <v>23</v>
      </c>
      <c r="B27" s="5" t="n">
        <f aca="false">B15*$B$13</f>
        <v>3400</v>
      </c>
      <c r="C27" s="5" t="n">
        <f aca="false">C15*$B$13</f>
        <v>3600</v>
      </c>
      <c r="D27" s="5" t="n">
        <f aca="false">D15*$B$13</f>
        <v>3800</v>
      </c>
      <c r="E27" s="5" t="n">
        <f aca="false">E15*$B$13</f>
        <v>4000</v>
      </c>
      <c r="F27" s="5" t="n">
        <f aca="false">F15*$B$13</f>
        <v>4200</v>
      </c>
      <c r="G27" s="5" t="n">
        <f aca="false">G15*$B$13</f>
        <v>4400</v>
      </c>
      <c r="H27" s="5" t="n">
        <f aca="false">H15*$B$13</f>
        <v>4600</v>
      </c>
      <c r="I27" s="5" t="n">
        <f aca="false">I15*$B$13</f>
        <v>4800</v>
      </c>
      <c r="J27" s="5" t="n">
        <f aca="false">J15*$B$13</f>
        <v>5000</v>
      </c>
      <c r="K27" s="5" t="n">
        <f aca="false">K15*$B$13</f>
        <v>5200</v>
      </c>
      <c r="L27" s="5" t="n">
        <f aca="false">L15*$B$13</f>
        <v>5400</v>
      </c>
      <c r="M27" s="5" t="n">
        <f aca="false">M15*$B$13</f>
        <v>5600</v>
      </c>
      <c r="N27" s="5" t="n">
        <f aca="false">N15*$B$13</f>
        <v>5800</v>
      </c>
      <c r="O27" s="5" t="n">
        <f aca="false">O15*$B$13</f>
        <v>6000</v>
      </c>
      <c r="P27" s="0" t="n">
        <f aca="false">P15*$B$13</f>
        <v>6200</v>
      </c>
      <c r="Q27" s="0" t="n">
        <f aca="false">Q15*$B$13</f>
        <v>6400</v>
      </c>
      <c r="R27" s="0" t="n">
        <f aca="false">R15*$B$13</f>
        <v>6600</v>
      </c>
      <c r="S27" s="0" t="n">
        <f aca="false">S15*$B$13</f>
        <v>6800</v>
      </c>
    </row>
    <row r="28" customFormat="false" ht="12" hidden="false" customHeight="false" outlineLevel="0" collapsed="false">
      <c r="A28" s="1" t="s">
        <v>24</v>
      </c>
      <c r="B28" s="5" t="n">
        <v>3000</v>
      </c>
      <c r="C28" s="5" t="n">
        <v>3000</v>
      </c>
      <c r="D28" s="5" t="n">
        <v>3000</v>
      </c>
      <c r="E28" s="5" t="n">
        <v>3000</v>
      </c>
      <c r="F28" s="5" t="n">
        <v>3000</v>
      </c>
      <c r="G28" s="5" t="n">
        <v>3000</v>
      </c>
      <c r="H28" s="5" t="n">
        <v>3000</v>
      </c>
      <c r="I28" s="5" t="n">
        <v>3000</v>
      </c>
      <c r="J28" s="5" t="n">
        <v>3000</v>
      </c>
      <c r="K28" s="5" t="n">
        <v>3000</v>
      </c>
      <c r="L28" s="5" t="n">
        <v>3000</v>
      </c>
      <c r="M28" s="5" t="n">
        <v>3000</v>
      </c>
      <c r="N28" s="5" t="n">
        <v>3000</v>
      </c>
      <c r="O28" s="5" t="n">
        <v>3000</v>
      </c>
      <c r="P28" s="0" t="n">
        <v>3000</v>
      </c>
      <c r="Q28" s="0" t="n">
        <v>3000</v>
      </c>
      <c r="R28" s="0" t="n">
        <v>3000</v>
      </c>
      <c r="S28" s="0" t="n">
        <v>3000</v>
      </c>
    </row>
    <row r="29" customFormat="false" ht="12" hidden="false" customHeight="false" outlineLevel="0" collapsed="false">
      <c r="A29" s="1" t="s">
        <v>25</v>
      </c>
      <c r="B29" s="5" t="n">
        <f aca="false">200*B15</f>
        <v>17000</v>
      </c>
      <c r="C29" s="5" t="n">
        <f aca="false">200*C15</f>
        <v>18000</v>
      </c>
      <c r="D29" s="5" t="n">
        <f aca="false">200*D15</f>
        <v>19000</v>
      </c>
      <c r="E29" s="5" t="n">
        <f aca="false">200*E15</f>
        <v>20000</v>
      </c>
      <c r="F29" s="5" t="n">
        <f aca="false">200*F15</f>
        <v>21000</v>
      </c>
      <c r="G29" s="5" t="n">
        <f aca="false">200*G15</f>
        <v>22000</v>
      </c>
      <c r="H29" s="5" t="n">
        <f aca="false">200*H15</f>
        <v>23000</v>
      </c>
      <c r="I29" s="5" t="n">
        <f aca="false">200*I15</f>
        <v>24000</v>
      </c>
      <c r="J29" s="5" t="n">
        <f aca="false">200*J15</f>
        <v>25000</v>
      </c>
      <c r="K29" s="5" t="n">
        <f aca="false">200*K15</f>
        <v>26000</v>
      </c>
      <c r="L29" s="5" t="n">
        <f aca="false">200*L15</f>
        <v>27000</v>
      </c>
      <c r="M29" s="5" t="n">
        <f aca="false">200*M15</f>
        <v>28000</v>
      </c>
      <c r="N29" s="5" t="n">
        <f aca="false">200*N15</f>
        <v>29000</v>
      </c>
      <c r="O29" s="5" t="n">
        <f aca="false">200*O15</f>
        <v>30000</v>
      </c>
      <c r="P29" s="0" t="n">
        <f aca="false">200*P15</f>
        <v>31000</v>
      </c>
      <c r="Q29" s="0" t="n">
        <f aca="false">200*Q15</f>
        <v>32000</v>
      </c>
      <c r="R29" s="0" t="n">
        <f aca="false">200*R15</f>
        <v>33000</v>
      </c>
      <c r="S29" s="0" t="n">
        <f aca="false">200*S15</f>
        <v>34000</v>
      </c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" hidden="false" customHeight="false" outlineLevel="0" collapsed="false">
      <c r="A31" s="1" t="s">
        <v>26</v>
      </c>
      <c r="B31" s="14" t="n">
        <f aca="false">B25-B26-B27-B28-B29</f>
        <v>73500</v>
      </c>
      <c r="C31" s="14" t="n">
        <f aca="false">C25-C26-C27-C28-C29</f>
        <v>78000</v>
      </c>
      <c r="D31" s="14" t="n">
        <f aca="false">D25-D26-D27-D28-D29</f>
        <v>82500</v>
      </c>
      <c r="E31" s="14" t="n">
        <f aca="false">E25-E26-E27-E28-E29</f>
        <v>87000</v>
      </c>
      <c r="F31" s="14" t="n">
        <f aca="false">F25-F26-F27-F28-F29</f>
        <v>91500</v>
      </c>
      <c r="G31" s="14" t="n">
        <f aca="false">G25-G26-G27-G28-G29</f>
        <v>96000</v>
      </c>
      <c r="H31" s="14" t="n">
        <f aca="false">H25-H26-H27-H28-H29</f>
        <v>100500</v>
      </c>
      <c r="I31" s="14" t="n">
        <f aca="false">I25-I26-I27-I28-I29</f>
        <v>104039.55</v>
      </c>
      <c r="J31" s="14" t="n">
        <f aca="false">J25-J26-J27-J28-J29</f>
        <v>102839.55</v>
      </c>
      <c r="K31" s="14" t="n">
        <f aca="false">K25-K26-K27-K28-K29</f>
        <v>101639.55</v>
      </c>
      <c r="L31" s="14" t="n">
        <f aca="false">L25-L26-L27-L28-L29</f>
        <v>100439.55</v>
      </c>
      <c r="M31" s="14" t="n">
        <f aca="false">M25-M26-M27-M28-M29</f>
        <v>99239.55</v>
      </c>
      <c r="N31" s="14" t="n">
        <f aca="false">N25-N26-N27-N28-N29</f>
        <v>98039.55</v>
      </c>
      <c r="O31" s="15" t="n">
        <f aca="false">O25-O26-O27-O28-O29</f>
        <v>96839.55</v>
      </c>
      <c r="P31" s="15" t="n">
        <f aca="false">P25-P26-P27-P28-P29</f>
        <v>95639.55</v>
      </c>
      <c r="Q31" s="15" t="n">
        <f aca="false">Q25-Q26-Q27-Q28-Q29</f>
        <v>94439.55</v>
      </c>
      <c r="R31" s="15" t="n">
        <f aca="false">R25-R26-R27-R28-R29</f>
        <v>93239.55</v>
      </c>
      <c r="S31" s="15" t="n">
        <f aca="false">S25-S26-S27-S28-S29</f>
        <v>9203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O1" activeCellId="0" sqref="O1:O16384"/>
    </sheetView>
  </sheetViews>
  <sheetFormatPr defaultColWidth="17.5" defaultRowHeight="13" zeroHeight="false" outlineLevelRow="0" outlineLevelCol="0"/>
  <cols>
    <col collapsed="false" customWidth="false" hidden="false" outlineLevel="0" max="14" min="1" style="16" width="17.49"/>
    <col collapsed="false" customWidth="false" hidden="false" outlineLevel="0" max="15" min="15" style="17" width="17.49"/>
    <col collapsed="false" customWidth="false" hidden="false" outlineLevel="0" max="37" min="16" style="16" width="17.49"/>
    <col collapsed="false" customWidth="false" hidden="false" outlineLevel="0" max="257" min="38" style="18" width="17.49"/>
  </cols>
  <sheetData>
    <row r="1" s="21" customFormat="true" ht="13" hidden="false" customHeight="false" outlineLevel="0" collapsed="false">
      <c r="A1" s="19" t="s">
        <v>27</v>
      </c>
      <c r="B1" s="19" t="s">
        <v>28</v>
      </c>
      <c r="C1" s="19" t="s">
        <v>29</v>
      </c>
      <c r="D1" s="19" t="s">
        <v>30</v>
      </c>
      <c r="E1" s="19" t="s">
        <v>31</v>
      </c>
      <c r="F1" s="19" t="s">
        <v>32</v>
      </c>
      <c r="G1" s="19" t="s">
        <v>33</v>
      </c>
      <c r="H1" s="19" t="s">
        <v>34</v>
      </c>
      <c r="I1" s="19" t="s">
        <v>35</v>
      </c>
      <c r="J1" s="19" t="s">
        <v>36</v>
      </c>
      <c r="K1" s="19" t="s">
        <v>37</v>
      </c>
      <c r="L1" s="19" t="s">
        <v>38</v>
      </c>
      <c r="M1" s="19" t="s">
        <v>39</v>
      </c>
      <c r="N1" s="19" t="s">
        <v>40</v>
      </c>
      <c r="O1" s="20" t="s">
        <v>41</v>
      </c>
      <c r="P1" s="19" t="s">
        <v>42</v>
      </c>
      <c r="Q1" s="19" t="s">
        <v>43</v>
      </c>
      <c r="R1" s="19" t="s">
        <v>44</v>
      </c>
      <c r="S1" s="19" t="s">
        <v>45</v>
      </c>
      <c r="T1" s="19" t="s">
        <v>46</v>
      </c>
      <c r="U1" s="19" t="s">
        <v>47</v>
      </c>
      <c r="V1" s="19" t="s">
        <v>48</v>
      </c>
      <c r="W1" s="19" t="s">
        <v>49</v>
      </c>
      <c r="X1" s="19" t="s">
        <v>50</v>
      </c>
      <c r="Y1" s="19" t="s">
        <v>51</v>
      </c>
      <c r="Z1" s="19" t="s">
        <v>52</v>
      </c>
      <c r="AA1" s="19" t="s">
        <v>53</v>
      </c>
      <c r="AB1" s="19" t="s">
        <v>54</v>
      </c>
      <c r="AC1" s="19" t="s">
        <v>55</v>
      </c>
      <c r="AD1" s="19" t="s">
        <v>56</v>
      </c>
      <c r="AE1" s="19" t="s">
        <v>57</v>
      </c>
      <c r="AF1" s="19" t="s">
        <v>58</v>
      </c>
      <c r="AG1" s="19" t="s">
        <v>59</v>
      </c>
      <c r="AH1" s="19" t="s">
        <v>60</v>
      </c>
      <c r="AI1" s="19" t="s">
        <v>61</v>
      </c>
      <c r="AJ1" s="19" t="s">
        <v>62</v>
      </c>
      <c r="AK1" s="19" t="s">
        <v>63</v>
      </c>
    </row>
    <row r="2" s="25" customFormat="true" ht="13" hidden="false" customHeight="false" outlineLevel="0" collapsed="false">
      <c r="A2" s="22" t="s">
        <v>64</v>
      </c>
      <c r="B2" s="23" t="n">
        <v>1000</v>
      </c>
      <c r="C2" s="23" t="n">
        <v>1000</v>
      </c>
      <c r="D2" s="23" t="n">
        <v>1000</v>
      </c>
      <c r="E2" s="23" t="n">
        <v>1000</v>
      </c>
      <c r="F2" s="23" t="n">
        <v>1000</v>
      </c>
      <c r="G2" s="23" t="n">
        <v>1000</v>
      </c>
      <c r="H2" s="23" t="n">
        <v>1000</v>
      </c>
      <c r="I2" s="23" t="n">
        <v>1000</v>
      </c>
      <c r="J2" s="23" t="n">
        <v>1000</v>
      </c>
      <c r="K2" s="23" t="n">
        <v>1000</v>
      </c>
      <c r="L2" s="23" t="n">
        <v>1000</v>
      </c>
      <c r="M2" s="23" t="n">
        <v>1000</v>
      </c>
      <c r="N2" s="23" t="n">
        <v>1000</v>
      </c>
      <c r="O2" s="24" t="n">
        <v>1000</v>
      </c>
      <c r="P2" s="23" t="n">
        <v>1000</v>
      </c>
      <c r="Q2" s="23" t="n">
        <v>1000</v>
      </c>
      <c r="R2" s="23" t="n">
        <v>1000</v>
      </c>
      <c r="S2" s="23" t="n">
        <v>1000</v>
      </c>
      <c r="T2" s="23" t="n">
        <v>1000</v>
      </c>
      <c r="U2" s="23" t="n">
        <v>1000</v>
      </c>
      <c r="V2" s="23" t="n">
        <v>1000</v>
      </c>
      <c r="W2" s="23" t="n">
        <v>1000</v>
      </c>
      <c r="X2" s="23" t="n">
        <v>1000</v>
      </c>
      <c r="Y2" s="23" t="n">
        <v>1000</v>
      </c>
      <c r="Z2" s="23" t="n">
        <v>1000</v>
      </c>
      <c r="AA2" s="23" t="n">
        <v>1000</v>
      </c>
      <c r="AB2" s="23" t="n">
        <v>1000</v>
      </c>
      <c r="AC2" s="23" t="n">
        <v>1000</v>
      </c>
      <c r="AD2" s="23" t="n">
        <v>1000</v>
      </c>
      <c r="AE2" s="23" t="n">
        <v>1000</v>
      </c>
      <c r="AF2" s="23" t="n">
        <v>1000</v>
      </c>
      <c r="AG2" s="23" t="n">
        <v>1000</v>
      </c>
      <c r="AH2" s="23" t="n">
        <v>1000</v>
      </c>
      <c r="AI2" s="23" t="n">
        <v>1000</v>
      </c>
      <c r="AJ2" s="23" t="n">
        <v>1000</v>
      </c>
      <c r="AK2" s="23" t="n">
        <v>1000</v>
      </c>
    </row>
    <row r="3" customFormat="false" ht="13" hidden="false" customHeight="false" outlineLevel="0" collapsed="false">
      <c r="A3" s="26" t="s">
        <v>65</v>
      </c>
      <c r="B3" s="27" t="n">
        <v>72226.9195414142</v>
      </c>
      <c r="C3" s="27" t="n">
        <v>75931.9740896017</v>
      </c>
      <c r="D3" s="27" t="n">
        <v>79313.4371790084</v>
      </c>
      <c r="E3" s="27" t="n">
        <v>82309.8750730553</v>
      </c>
      <c r="F3" s="27" t="n">
        <v>84872.4567389354</v>
      </c>
      <c r="G3" s="27" t="n">
        <v>86975.2083146198</v>
      </c>
      <c r="H3" s="27" t="n">
        <v>88595.6002386099</v>
      </c>
      <c r="I3" s="27" t="n">
        <v>89742.1432963289</v>
      </c>
      <c r="J3" s="27" t="n">
        <v>90449.0060208666</v>
      </c>
      <c r="K3" s="27" t="n">
        <v>90742.2022204587</v>
      </c>
      <c r="L3" s="27" t="n">
        <v>90700.7640992978</v>
      </c>
      <c r="M3" s="27" t="n">
        <v>90347.7836360364</v>
      </c>
      <c r="N3" s="27" t="n">
        <v>89740.5366158787</v>
      </c>
      <c r="O3" s="28" t="n">
        <v>88939.6349168985</v>
      </c>
      <c r="P3" s="29" t="n">
        <v>88014.072315537</v>
      </c>
      <c r="Q3" s="29" t="n">
        <v>86980.5090451428</v>
      </c>
      <c r="R3" s="29" t="n">
        <v>85886.8434231599</v>
      </c>
      <c r="S3" s="29" t="n">
        <v>84737.4563444231</v>
      </c>
      <c r="T3" s="30" t="n">
        <v>0.771670157418559</v>
      </c>
      <c r="U3" s="30" t="n">
        <v>0.808884359918333</v>
      </c>
      <c r="V3" s="30" t="n">
        <v>0.842954336865424</v>
      </c>
      <c r="W3" s="30" t="n">
        <v>0.87346804304078</v>
      </c>
      <c r="X3" s="30" t="n">
        <v>0.900176027036773</v>
      </c>
      <c r="Y3" s="30" t="n">
        <v>0.923045640802168</v>
      </c>
      <c r="Z3" s="30" t="n">
        <v>0.94206552405477</v>
      </c>
      <c r="AA3" s="30" t="n">
        <v>0.957466739747867</v>
      </c>
      <c r="AB3" s="30" t="n">
        <v>0.969655372398217</v>
      </c>
      <c r="AC3" s="30" t="n">
        <v>0.978936294717976</v>
      </c>
      <c r="AD3" s="30" t="n">
        <v>0.985958460495043</v>
      </c>
      <c r="AE3" s="30" t="n">
        <v>0.990954019208848</v>
      </c>
      <c r="AF3" s="30" t="n">
        <v>0.994351914634742</v>
      </c>
      <c r="AG3" s="30" t="n">
        <v>0.9965773477913</v>
      </c>
      <c r="AH3" s="29" t="n">
        <v>0.998071849509315</v>
      </c>
      <c r="AI3" s="29" t="n">
        <v>0.998953701372314</v>
      </c>
      <c r="AJ3" s="29" t="n">
        <v>0.999505471293676</v>
      </c>
      <c r="AK3" s="29" t="n">
        <v>0.999760567495741</v>
      </c>
    </row>
    <row r="4" customFormat="false" ht="13" hidden="false" customHeight="false" outlineLevel="0" collapsed="false">
      <c r="A4" s="26" t="s">
        <v>66</v>
      </c>
      <c r="B4" s="27" t="n">
        <v>73500</v>
      </c>
      <c r="C4" s="27" t="n">
        <v>78000</v>
      </c>
      <c r="D4" s="27" t="n">
        <v>82500</v>
      </c>
      <c r="E4" s="27" t="n">
        <v>87000</v>
      </c>
      <c r="F4" s="27" t="n">
        <v>91500</v>
      </c>
      <c r="G4" s="27" t="n">
        <v>96000</v>
      </c>
      <c r="H4" s="27" t="n">
        <v>97364.7221779356</v>
      </c>
      <c r="I4" s="27" t="n">
        <v>96164.7221779356</v>
      </c>
      <c r="J4" s="27" t="n">
        <v>94964.7221779356</v>
      </c>
      <c r="K4" s="27" t="n">
        <v>93764.7221779356</v>
      </c>
      <c r="L4" s="27" t="n">
        <v>92564.7221779356</v>
      </c>
      <c r="M4" s="27" t="n">
        <v>91364.7221779356</v>
      </c>
      <c r="N4" s="27" t="n">
        <v>90164.7221779356</v>
      </c>
      <c r="O4" s="28" t="n">
        <v>88964.7221779356</v>
      </c>
      <c r="P4" s="29" t="n">
        <v>87764.7221779356</v>
      </c>
      <c r="Q4" s="29" t="n">
        <v>86564.7221779356</v>
      </c>
      <c r="R4" s="29" t="n">
        <v>85364.7221779356</v>
      </c>
      <c r="S4" s="29" t="n">
        <v>84164.7221779356</v>
      </c>
      <c r="T4" s="30" t="n">
        <v>0.756829349404133</v>
      </c>
      <c r="U4" s="30" t="n">
        <v>0.801348722898494</v>
      </c>
      <c r="V4" s="30" t="n">
        <v>0.845868096392855</v>
      </c>
      <c r="W4" s="30" t="n">
        <v>0.890387469887216</v>
      </c>
      <c r="X4" s="30" t="n">
        <v>0.934906843381576</v>
      </c>
      <c r="Y4" s="30" t="n">
        <v>0.979426216875937</v>
      </c>
      <c r="Z4" s="30" t="n">
        <v>1</v>
      </c>
      <c r="AA4" s="30" t="n">
        <v>1</v>
      </c>
      <c r="AB4" s="30" t="n">
        <v>1</v>
      </c>
      <c r="AC4" s="30" t="n">
        <v>1</v>
      </c>
      <c r="AD4" s="30" t="n">
        <v>1</v>
      </c>
      <c r="AE4" s="30" t="n">
        <v>1</v>
      </c>
      <c r="AF4" s="30" t="n">
        <v>1</v>
      </c>
      <c r="AG4" s="30" t="n">
        <v>1</v>
      </c>
      <c r="AH4" s="29" t="n">
        <v>1</v>
      </c>
      <c r="AI4" s="29" t="n">
        <v>1</v>
      </c>
      <c r="AJ4" s="29" t="n">
        <v>1</v>
      </c>
      <c r="AK4" s="29" t="n">
        <v>1</v>
      </c>
    </row>
    <row r="5" customFormat="false" ht="13" hidden="false" customHeight="false" outlineLevel="0" collapsed="false">
      <c r="A5" s="26" t="s">
        <v>67</v>
      </c>
      <c r="B5" s="27" t="n">
        <v>73500</v>
      </c>
      <c r="C5" s="27" t="n">
        <v>78000</v>
      </c>
      <c r="D5" s="27" t="n">
        <v>82500</v>
      </c>
      <c r="E5" s="27" t="n">
        <v>87000</v>
      </c>
      <c r="F5" s="27" t="n">
        <v>91500</v>
      </c>
      <c r="G5" s="27" t="n">
        <v>96000</v>
      </c>
      <c r="H5" s="27" t="n">
        <v>100500</v>
      </c>
      <c r="I5" s="27" t="n">
        <v>105000</v>
      </c>
      <c r="J5" s="27" t="n">
        <v>109500</v>
      </c>
      <c r="K5" s="27" t="n">
        <v>114000</v>
      </c>
      <c r="L5" s="27" t="n">
        <v>118500</v>
      </c>
      <c r="M5" s="27" t="n">
        <v>123000</v>
      </c>
      <c r="N5" s="27" t="n">
        <v>127500</v>
      </c>
      <c r="O5" s="28" t="n">
        <v>132000</v>
      </c>
      <c r="P5" s="29" t="n">
        <v>136500</v>
      </c>
      <c r="Q5" s="29" t="n">
        <v>141000</v>
      </c>
      <c r="R5" s="29" t="n">
        <v>145500</v>
      </c>
      <c r="S5" s="29" t="n">
        <v>150000</v>
      </c>
      <c r="T5" s="30" t="n">
        <v>1</v>
      </c>
      <c r="U5" s="30" t="n">
        <v>1</v>
      </c>
      <c r="V5" s="30" t="n">
        <v>1</v>
      </c>
      <c r="W5" s="30" t="n">
        <v>1</v>
      </c>
      <c r="X5" s="30" t="n">
        <v>1</v>
      </c>
      <c r="Y5" s="30" t="n">
        <v>1</v>
      </c>
      <c r="Z5" s="30" t="n">
        <v>1</v>
      </c>
      <c r="AA5" s="30" t="n">
        <v>1</v>
      </c>
      <c r="AB5" s="30" t="n">
        <v>1</v>
      </c>
      <c r="AC5" s="30" t="n">
        <v>1</v>
      </c>
      <c r="AD5" s="30" t="n">
        <v>1</v>
      </c>
      <c r="AE5" s="30" t="n">
        <v>1</v>
      </c>
      <c r="AF5" s="30" t="n">
        <v>1</v>
      </c>
      <c r="AG5" s="30" t="n">
        <v>1</v>
      </c>
      <c r="AH5" s="29" t="n">
        <v>1</v>
      </c>
      <c r="AI5" s="29" t="n">
        <v>1</v>
      </c>
      <c r="AJ5" s="29" t="n">
        <v>1</v>
      </c>
      <c r="AK5" s="29" t="n">
        <v>1</v>
      </c>
    </row>
    <row r="6" customFormat="false" ht="13" hidden="false" customHeight="false" outlineLevel="0" collapsed="false">
      <c r="A6" s="26" t="s">
        <v>68</v>
      </c>
      <c r="B6" s="27" t="n">
        <v>4376.27496417535</v>
      </c>
      <c r="C6" s="27" t="n">
        <v>5942.06348003216</v>
      </c>
      <c r="D6" s="27" t="n">
        <v>7683.6825424057</v>
      </c>
      <c r="E6" s="27" t="n">
        <v>9578.74893872307</v>
      </c>
      <c r="F6" s="27" t="n">
        <v>11575.1889866754</v>
      </c>
      <c r="G6" s="27" t="n">
        <v>13611.5433188249</v>
      </c>
      <c r="H6" s="27" t="n">
        <v>15618.3331459212</v>
      </c>
      <c r="I6" s="27" t="n">
        <v>17531.7177725326</v>
      </c>
      <c r="J6" s="27" t="n">
        <v>19298.4976760266</v>
      </c>
      <c r="K6" s="27" t="n">
        <v>20864.716778889</v>
      </c>
      <c r="L6" s="27" t="n">
        <v>22231.0085891291</v>
      </c>
      <c r="M6" s="27" t="n">
        <v>23349.1879475496</v>
      </c>
      <c r="N6" s="27" t="n">
        <v>24223.5935188939</v>
      </c>
      <c r="O6" s="28" t="n">
        <v>24877.867570844</v>
      </c>
      <c r="P6" s="29" t="n">
        <v>25376.1119669559</v>
      </c>
      <c r="Q6" s="29" t="n">
        <v>25709.0890712286</v>
      </c>
      <c r="R6" s="29" t="n">
        <v>25942.2817340842</v>
      </c>
      <c r="S6" s="29" t="n">
        <v>26063.2419798043</v>
      </c>
      <c r="T6" s="30" t="n">
        <v>0.139809400267666</v>
      </c>
      <c r="U6" s="30" t="n">
        <v>0.135633874124329</v>
      </c>
      <c r="V6" s="30" t="n">
        <v>0.128953813226088</v>
      </c>
      <c r="W6" s="30" t="n">
        <v>0.12004432992642</v>
      </c>
      <c r="X6" s="30" t="n">
        <v>0.109391084365231</v>
      </c>
      <c r="Y6" s="30" t="n">
        <v>0.0976302741997682</v>
      </c>
      <c r="Z6" s="30" t="n">
        <v>0.0852513941201135</v>
      </c>
      <c r="AA6" s="30" t="n">
        <v>0.0728044179606932</v>
      </c>
      <c r="AB6" s="30" t="n">
        <v>0.0608551050648266</v>
      </c>
      <c r="AC6" s="30" t="n">
        <v>0.049677393472567</v>
      </c>
      <c r="AD6" s="30" t="n">
        <v>0.0396889168477516</v>
      </c>
      <c r="AE6" s="30" t="n">
        <v>0.0310047996968538</v>
      </c>
      <c r="AF6" s="30" t="n">
        <v>0.0236089032820934</v>
      </c>
      <c r="AG6" s="30" t="n">
        <v>0.0174649067610441</v>
      </c>
      <c r="AH6" s="29" t="n">
        <v>0.0124860379384001</v>
      </c>
      <c r="AI6" s="29" t="n">
        <v>0.0085506033880726</v>
      </c>
      <c r="AJ6" s="29" t="n">
        <v>0.00556529151898709</v>
      </c>
      <c r="AK6" s="29" t="n">
        <v>0.00337501129004112</v>
      </c>
    </row>
    <row r="7" customFormat="false" ht="13" hidden="false" customHeight="false" outlineLevel="0" collapsed="false">
      <c r="A7" s="26" t="s">
        <v>69</v>
      </c>
      <c r="B7" s="27" t="n">
        <v>19151782.562068</v>
      </c>
      <c r="C7" s="27" t="n">
        <v>35308118.4007319</v>
      </c>
      <c r="D7" s="27" t="n">
        <v>59038977.4124702</v>
      </c>
      <c r="E7" s="27" t="n">
        <v>91752431.2310884</v>
      </c>
      <c r="F7" s="27" t="n">
        <v>133985000.077251</v>
      </c>
      <c r="G7" s="27" t="n">
        <v>185274111.520247</v>
      </c>
      <c r="H7" s="27" t="n">
        <v>243932330.256982</v>
      </c>
      <c r="I7" s="27" t="n">
        <v>307361128.055734</v>
      </c>
      <c r="J7" s="27" t="n">
        <v>372432012.551603</v>
      </c>
      <c r="K7" s="27" t="n">
        <v>435336406.263254</v>
      </c>
      <c r="L7" s="27" t="n">
        <v>494217742.889932</v>
      </c>
      <c r="M7" s="27" t="n">
        <v>545184577.809996</v>
      </c>
      <c r="N7" s="27" t="n">
        <v>586782482.968598</v>
      </c>
      <c r="O7" s="28" t="n">
        <v>618908294.872449</v>
      </c>
      <c r="P7" s="29" t="n">
        <v>643947058.559481</v>
      </c>
      <c r="Q7" s="29" t="n">
        <v>660957260.872364</v>
      </c>
      <c r="R7" s="29" t="n">
        <v>673001981.570599</v>
      </c>
      <c r="S7" s="29" t="n">
        <v>679292582.497833</v>
      </c>
      <c r="T7" s="30" t="n">
        <v>0.0195466684032045</v>
      </c>
      <c r="U7" s="30" t="n">
        <v>0.0183965478099743</v>
      </c>
      <c r="V7" s="30" t="n">
        <v>0.0166290859455489</v>
      </c>
      <c r="W7" s="30" t="n">
        <v>0.0144106411474833</v>
      </c>
      <c r="X7" s="30" t="n">
        <v>0.0119664093386011</v>
      </c>
      <c r="Y7" s="30" t="n">
        <v>0.00953167044032192</v>
      </c>
      <c r="Z7" s="30" t="n">
        <v>0.00726780019942293</v>
      </c>
      <c r="AA7" s="30" t="n">
        <v>0.0053004832745953</v>
      </c>
      <c r="AB7" s="30" t="n">
        <v>0.00370334381245108</v>
      </c>
      <c r="AC7" s="30" t="n">
        <v>0.00246784342222825</v>
      </c>
      <c r="AD7" s="30" t="n">
        <v>0.00157521012054774</v>
      </c>
      <c r="AE7" s="30" t="n">
        <v>0.000961297604242025</v>
      </c>
      <c r="AF7" s="30" t="n">
        <v>0.000557380314183242</v>
      </c>
      <c r="AG7" s="30" t="n">
        <v>0.000305022968171962</v>
      </c>
      <c r="AH7" s="29" t="n">
        <v>0.000155901143399165</v>
      </c>
      <c r="AI7" s="29" t="n">
        <v>7.31128183001187E-005</v>
      </c>
      <c r="AJ7" s="29" t="n">
        <v>3.09724696913096E-005</v>
      </c>
      <c r="AK7" s="29" t="n">
        <v>1.1390701207905E-005</v>
      </c>
    </row>
    <row r="8" customFormat="false" ht="13" hidden="false" customHeight="false" outlineLevel="0" collapsed="false">
      <c r="A8" s="26" t="s">
        <v>70</v>
      </c>
      <c r="B8" s="29" t="n">
        <v>-3.94015065189861</v>
      </c>
      <c r="C8" s="29" t="n">
        <v>-3.24318980264031</v>
      </c>
      <c r="D8" s="29" t="n">
        <v>-2.69601245733376</v>
      </c>
      <c r="E8" s="29" t="n">
        <v>-2.23559011650266</v>
      </c>
      <c r="F8" s="29" t="n">
        <v>-1.84770638335908</v>
      </c>
      <c r="G8" s="29" t="n">
        <v>-1.51940367777103</v>
      </c>
      <c r="H8" s="29" t="n">
        <v>-1.23769151670262</v>
      </c>
      <c r="I8" s="29" t="n">
        <v>-0.993712039106526</v>
      </c>
      <c r="J8" s="29" t="n">
        <v>-0.782123362600923</v>
      </c>
      <c r="K8" s="29" t="n">
        <v>-0.598251736674085</v>
      </c>
      <c r="L8" s="29" t="n">
        <v>-0.436789437572483</v>
      </c>
      <c r="M8" s="29" t="n">
        <v>-0.299786171802606</v>
      </c>
      <c r="N8" s="29" t="n">
        <v>-0.185154670932178</v>
      </c>
      <c r="O8" s="31" t="n">
        <v>-0.0918381960042262</v>
      </c>
      <c r="P8" s="29" t="n">
        <v>-0.0135437683202235</v>
      </c>
      <c r="Q8" s="29" t="n">
        <v>0.0444812909008713</v>
      </c>
      <c r="R8" s="29" t="n">
        <v>0.0896580719888597</v>
      </c>
      <c r="S8" s="29" t="n">
        <v>0.115700907731545</v>
      </c>
      <c r="T8" s="29" t="n">
        <v>0.155065546043564</v>
      </c>
      <c r="U8" s="29" t="n">
        <v>-0.0570053496730172</v>
      </c>
      <c r="V8" s="29" t="n">
        <v>-0.280378565299041</v>
      </c>
      <c r="W8" s="29" t="n">
        <v>-0.520009703586995</v>
      </c>
      <c r="X8" s="29" t="n">
        <v>-0.780014079342899</v>
      </c>
      <c r="Y8" s="29" t="n">
        <v>-1.06351725070384</v>
      </c>
      <c r="Z8" s="29" t="n">
        <v>-1.38102085037052</v>
      </c>
      <c r="AA8" s="29" t="n">
        <v>-1.74640435086967</v>
      </c>
      <c r="AB8" s="29" t="n">
        <v>-2.17077941995809</v>
      </c>
      <c r="AC8" s="29" t="n">
        <v>-2.68718146888016</v>
      </c>
      <c r="AD8" s="29" t="n">
        <v>-3.31828979732158</v>
      </c>
      <c r="AE8" s="29" t="n">
        <v>-4.08267621563739</v>
      </c>
      <c r="AF8" s="29" t="n">
        <v>-5.03708118076344</v>
      </c>
      <c r="AG8" s="29" t="n">
        <v>-6.2582914132779</v>
      </c>
      <c r="AH8" s="29" t="n">
        <v>-7.91566380683105</v>
      </c>
      <c r="AI8" s="29" t="n">
        <v>-10.225328604483</v>
      </c>
      <c r="AJ8" s="29" t="n">
        <v>-13.5940325502332</v>
      </c>
      <c r="AK8" s="29" t="n">
        <v>-18.1974989932327</v>
      </c>
    </row>
    <row r="9" customFormat="false" ht="13" hidden="false" customHeight="false" outlineLevel="0" collapsed="false">
      <c r="A9" s="26" t="s">
        <v>71</v>
      </c>
      <c r="B9" s="29" t="n">
        <v>19.1131512195314</v>
      </c>
      <c r="C9" s="29" t="n">
        <v>13.3905124194419</v>
      </c>
      <c r="D9" s="29" t="n">
        <v>9.78103268865322</v>
      </c>
      <c r="E9" s="29" t="n">
        <v>7.30626460754008</v>
      </c>
      <c r="F9" s="29" t="n">
        <v>5.58708544334654</v>
      </c>
      <c r="G9" s="29" t="n">
        <v>4.39019882794427</v>
      </c>
      <c r="H9" s="29" t="n">
        <v>3.55968466564137</v>
      </c>
      <c r="I9" s="29" t="n">
        <v>2.99230325753918</v>
      </c>
      <c r="J9" s="29" t="n">
        <v>2.61717883213984</v>
      </c>
      <c r="K9" s="29" t="n">
        <v>2.38762548133051</v>
      </c>
      <c r="L9" s="29" t="n">
        <v>2.26347209430541</v>
      </c>
      <c r="M9" s="29" t="n">
        <v>2.22120612648809</v>
      </c>
      <c r="N9" s="29" t="n">
        <v>2.23815629948777</v>
      </c>
      <c r="O9" s="31" t="n">
        <v>2.29249400640517</v>
      </c>
      <c r="P9" s="29" t="n">
        <v>2.37135282645441</v>
      </c>
      <c r="Q9" s="29" t="n">
        <v>2.45384273329465</v>
      </c>
      <c r="R9" s="29" t="n">
        <v>2.53622453160891</v>
      </c>
      <c r="S9" s="29" t="n">
        <v>2.59388429611018</v>
      </c>
      <c r="T9" s="29" t="n">
        <v>2.01005422786211</v>
      </c>
      <c r="U9" s="29" t="n">
        <v>1.89422876194146</v>
      </c>
      <c r="V9" s="29" t="n">
        <v>1.91512531552152</v>
      </c>
      <c r="W9" s="29" t="n">
        <v>2.08652312982875</v>
      </c>
      <c r="X9" s="29" t="n">
        <v>2.43751682871865</v>
      </c>
      <c r="Y9" s="29" t="n">
        <v>3.01290276161922</v>
      </c>
      <c r="Z9" s="29" t="n">
        <v>3.88986229859989</v>
      </c>
      <c r="AA9" s="29" t="n">
        <v>5.19417909908148</v>
      </c>
      <c r="AB9" s="29" t="n">
        <v>7.10858958788568</v>
      </c>
      <c r="AC9" s="29" t="n">
        <v>9.98815008895946</v>
      </c>
      <c r="AD9" s="29" t="n">
        <v>14.2963045123742</v>
      </c>
      <c r="AE9" s="29" t="n">
        <v>20.7317406189043</v>
      </c>
      <c r="AF9" s="29" t="n">
        <v>30.6596549968917</v>
      </c>
      <c r="AG9" s="29" t="n">
        <v>46.5139411343122</v>
      </c>
      <c r="AH9" s="29" t="n">
        <v>73.2720093597479</v>
      </c>
      <c r="AI9" s="29" t="n">
        <v>121.18594698689</v>
      </c>
      <c r="AJ9" s="29" t="n">
        <v>210.282196204559</v>
      </c>
      <c r="AK9" s="29" t="n">
        <v>388.108157245689</v>
      </c>
    </row>
    <row r="10" customFormat="false" ht="13" hidden="false" customHeight="false" outlineLevel="0" collapsed="false">
      <c r="A10" s="26" t="s">
        <v>72</v>
      </c>
      <c r="B10" s="29" t="n">
        <v>0.0605906356239662</v>
      </c>
      <c r="C10" s="29" t="n">
        <v>0.0782550901813822</v>
      </c>
      <c r="D10" s="29" t="n">
        <v>0.0968774373636567</v>
      </c>
      <c r="E10" s="29" t="n">
        <v>0.116374237358778</v>
      </c>
      <c r="F10" s="29" t="n">
        <v>0.136383338381263</v>
      </c>
      <c r="G10" s="29" t="n">
        <v>0.156499117191961</v>
      </c>
      <c r="H10" s="29" t="n">
        <v>0.176287909375377</v>
      </c>
      <c r="I10" s="29" t="n">
        <v>0.195356575278604</v>
      </c>
      <c r="J10" s="29" t="n">
        <v>0.213363291925778</v>
      </c>
      <c r="K10" s="29" t="n">
        <v>0.229933991773729</v>
      </c>
      <c r="L10" s="29" t="n">
        <v>0.245102770741721</v>
      </c>
      <c r="M10" s="29" t="n">
        <v>0.258436754150065</v>
      </c>
      <c r="N10" s="29" t="n">
        <v>0.269929225212676</v>
      </c>
      <c r="O10" s="31" t="n">
        <v>0.27971632213342</v>
      </c>
      <c r="P10" s="29" t="n">
        <v>0.288318802883937</v>
      </c>
      <c r="Q10" s="29" t="n">
        <v>0.295572989322074</v>
      </c>
      <c r="R10" s="29" t="n">
        <v>0.302051870811784</v>
      </c>
      <c r="S10" s="29" t="n">
        <v>0.307576402504553</v>
      </c>
      <c r="T10" s="29" t="n">
        <v>0.181177668882992</v>
      </c>
      <c r="U10" s="29" t="n">
        <v>0.167680178830535</v>
      </c>
      <c r="V10" s="29" t="n">
        <v>0.152978408896514</v>
      </c>
      <c r="W10" s="29" t="n">
        <v>0.137434140702519</v>
      </c>
      <c r="X10" s="29" t="n">
        <v>0.121521881365057</v>
      </c>
      <c r="Y10" s="29" t="n">
        <v>0.105769714826802</v>
      </c>
      <c r="Z10" s="29" t="n">
        <v>0.0904941237560427</v>
      </c>
      <c r="AA10" s="29" t="n">
        <v>0.0760385869694701</v>
      </c>
      <c r="AB10" s="29" t="n">
        <v>0.0627595193066539</v>
      </c>
      <c r="AC10" s="29" t="n">
        <v>0.0507462985493644</v>
      </c>
      <c r="AD10" s="29" t="n">
        <v>0.0402541470437041</v>
      </c>
      <c r="AE10" s="29" t="n">
        <v>0.0312878287951314</v>
      </c>
      <c r="AF10" s="29" t="n">
        <v>0.0237430058057119</v>
      </c>
      <c r="AG10" s="29" t="n">
        <v>0.0175248883588929</v>
      </c>
      <c r="AH10" s="29" t="n">
        <v>0.0125101594084019</v>
      </c>
      <c r="AI10" s="29" t="n">
        <v>0.00855955924316232</v>
      </c>
      <c r="AJ10" s="29" t="n">
        <v>0.00556804507711582</v>
      </c>
      <c r="AK10" s="29" t="n">
        <v>0.00337581957097492</v>
      </c>
    </row>
    <row r="11" customFormat="false" ht="13" hidden="false" customHeight="false" outlineLevel="0" collapsed="false">
      <c r="A11" s="26" t="s">
        <v>73</v>
      </c>
      <c r="B11" s="27" t="n">
        <v>42014.3103397031</v>
      </c>
      <c r="C11" s="27" t="n">
        <v>40814.3103397031</v>
      </c>
      <c r="D11" s="27" t="n">
        <v>39614.3103397031</v>
      </c>
      <c r="E11" s="27" t="n">
        <v>38414.3103397031</v>
      </c>
      <c r="F11" s="27" t="n">
        <v>37214.3103397031</v>
      </c>
      <c r="G11" s="27" t="n">
        <v>36014.3103397031</v>
      </c>
      <c r="H11" s="27" t="n">
        <v>34814.3103397031</v>
      </c>
      <c r="I11" s="27" t="n">
        <v>33614.3103397031</v>
      </c>
      <c r="J11" s="27" t="n">
        <v>32414.3103397031</v>
      </c>
      <c r="K11" s="27" t="n">
        <v>31214.3103397031</v>
      </c>
      <c r="L11" s="27" t="n">
        <v>30014.3103397031</v>
      </c>
      <c r="M11" s="27" t="n">
        <v>28814.3103397031</v>
      </c>
      <c r="N11" s="27" t="n">
        <v>27614.3103397031</v>
      </c>
      <c r="O11" s="28" t="n">
        <v>26414.3103397031</v>
      </c>
      <c r="P11" s="29" t="n">
        <v>25214.3103397031</v>
      </c>
      <c r="Q11" s="29" t="n">
        <v>24014.3103397031</v>
      </c>
      <c r="R11" s="29" t="n">
        <v>22814.3103397031</v>
      </c>
      <c r="S11" s="29" t="n">
        <v>21614.3103397031</v>
      </c>
      <c r="T11" s="30" t="n">
        <v>0.458807764657274</v>
      </c>
      <c r="U11" s="30" t="n">
        <v>0.485796456695937</v>
      </c>
      <c r="V11" s="30" t="n">
        <v>0.5127851487346</v>
      </c>
      <c r="W11" s="30" t="n">
        <v>0.539773840773263</v>
      </c>
      <c r="X11" s="30" t="n">
        <v>0.566762532811927</v>
      </c>
      <c r="Y11" s="30" t="n">
        <v>0.59375122485059</v>
      </c>
      <c r="Z11" s="30" t="n">
        <v>0.620739916889253</v>
      </c>
      <c r="AA11" s="30" t="n">
        <v>0.647728608927916</v>
      </c>
      <c r="AB11" s="30" t="n">
        <v>0.674717300966579</v>
      </c>
      <c r="AC11" s="30" t="n">
        <v>0.701705993005242</v>
      </c>
      <c r="AD11" s="30" t="n">
        <v>0.728694685043905</v>
      </c>
      <c r="AE11" s="30" t="n">
        <v>0.755683377082569</v>
      </c>
      <c r="AF11" s="30" t="n">
        <v>0.782672069121232</v>
      </c>
      <c r="AG11" s="30" t="n">
        <v>0.809660761159895</v>
      </c>
      <c r="AH11" s="29" t="n">
        <v>0.836649453198558</v>
      </c>
      <c r="AI11" s="29" t="n">
        <v>0.863638145237221</v>
      </c>
      <c r="AJ11" s="29" t="n">
        <v>0.890626837275884</v>
      </c>
      <c r="AK11" s="29" t="n">
        <v>0.917615529314548</v>
      </c>
    </row>
    <row r="12" customFormat="false" ht="13" hidden="false" customHeight="false" outlineLevel="0" collapsed="false">
      <c r="A12" s="26" t="s">
        <v>74</v>
      </c>
      <c r="B12" s="27" t="n">
        <v>73500</v>
      </c>
      <c r="C12" s="27" t="n">
        <v>78000</v>
      </c>
      <c r="D12" s="27" t="n">
        <v>82500</v>
      </c>
      <c r="E12" s="27" t="n">
        <v>87000</v>
      </c>
      <c r="F12" s="27" t="n">
        <v>91500</v>
      </c>
      <c r="G12" s="27" t="n">
        <v>96000</v>
      </c>
      <c r="H12" s="27" t="n">
        <v>100500</v>
      </c>
      <c r="I12" s="27" t="n">
        <v>105000</v>
      </c>
      <c r="J12" s="27" t="n">
        <v>109500</v>
      </c>
      <c r="K12" s="27" t="n">
        <v>114000</v>
      </c>
      <c r="L12" s="27" t="n">
        <v>118500</v>
      </c>
      <c r="M12" s="27" t="n">
        <v>123000</v>
      </c>
      <c r="N12" s="27" t="n">
        <v>127500</v>
      </c>
      <c r="O12" s="28" t="n">
        <v>132000</v>
      </c>
      <c r="P12" s="29" t="n">
        <v>136500</v>
      </c>
      <c r="Q12" s="29" t="n">
        <v>141000</v>
      </c>
      <c r="R12" s="29" t="n">
        <v>145500</v>
      </c>
      <c r="S12" s="29" t="n">
        <v>150000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29" t="n">
        <v>1</v>
      </c>
      <c r="AI12" s="29" t="n">
        <v>1</v>
      </c>
      <c r="AJ12" s="29" t="n">
        <v>1</v>
      </c>
      <c r="AK12" s="29" t="n">
        <v>1</v>
      </c>
    </row>
    <row r="13" customFormat="false" ht="13" hidden="false" customHeight="false" outlineLevel="0" collapsed="false">
      <c r="A13" s="26" t="s">
        <v>75</v>
      </c>
      <c r="B13" s="27" t="n">
        <v>31485.689660297</v>
      </c>
      <c r="C13" s="27" t="n">
        <v>37185.689660297</v>
      </c>
      <c r="D13" s="27" t="n">
        <v>42885.689660297</v>
      </c>
      <c r="E13" s="27" t="n">
        <v>48585.689660297</v>
      </c>
      <c r="F13" s="27" t="n">
        <v>54285.689660297</v>
      </c>
      <c r="G13" s="27" t="n">
        <v>59985.689660297</v>
      </c>
      <c r="H13" s="27" t="n">
        <v>65685.689660297</v>
      </c>
      <c r="I13" s="27" t="n">
        <v>71385.689660297</v>
      </c>
      <c r="J13" s="27" t="n">
        <v>77085.689660297</v>
      </c>
      <c r="K13" s="27" t="n">
        <v>82785.689660297</v>
      </c>
      <c r="L13" s="27" t="n">
        <v>88485.689660297</v>
      </c>
      <c r="M13" s="27" t="n">
        <v>94185.689660297</v>
      </c>
      <c r="N13" s="27" t="n">
        <v>99885.689660297</v>
      </c>
      <c r="O13" s="28" t="n">
        <v>105585.689660297</v>
      </c>
      <c r="P13" s="29" t="n">
        <v>111285.689660297</v>
      </c>
      <c r="Q13" s="29" t="n">
        <v>116985.689660297</v>
      </c>
      <c r="R13" s="29" t="n">
        <v>122685.689660297</v>
      </c>
      <c r="S13" s="29" t="n">
        <v>128385.689660297</v>
      </c>
      <c r="T13" s="30" t="n">
        <v>0.541192235342726</v>
      </c>
      <c r="U13" s="30" t="n">
        <v>0.514203543304063</v>
      </c>
      <c r="V13" s="30" t="n">
        <v>0.4872148512654</v>
      </c>
      <c r="W13" s="30" t="n">
        <v>0.460226159226737</v>
      </c>
      <c r="X13" s="30" t="n">
        <v>0.433237467188074</v>
      </c>
      <c r="Y13" s="30" t="n">
        <v>0.40624877514941</v>
      </c>
      <c r="Z13" s="30" t="n">
        <v>0.379260083110747</v>
      </c>
      <c r="AA13" s="30" t="n">
        <v>0.352271391072084</v>
      </c>
      <c r="AB13" s="30" t="n">
        <v>0.325282699033421</v>
      </c>
      <c r="AC13" s="30" t="n">
        <v>0.298294006994758</v>
      </c>
      <c r="AD13" s="30" t="n">
        <v>0.271305314956095</v>
      </c>
      <c r="AE13" s="30" t="n">
        <v>0.244316622917431</v>
      </c>
      <c r="AF13" s="30" t="n">
        <v>0.217327930878768</v>
      </c>
      <c r="AG13" s="30" t="n">
        <v>0.190339238840105</v>
      </c>
      <c r="AH13" s="29" t="n">
        <v>0.163350546801442</v>
      </c>
      <c r="AI13" s="29" t="n">
        <v>0.136361854762779</v>
      </c>
      <c r="AJ13" s="29" t="n">
        <v>0.109373162724116</v>
      </c>
      <c r="AK13" s="29" t="n">
        <v>0.0823844706854524</v>
      </c>
    </row>
    <row r="14" customFormat="false" ht="13" hidden="false" customHeight="false" outlineLevel="0" collapsed="false">
      <c r="A14" s="26" t="s">
        <v>76</v>
      </c>
      <c r="B14" s="27" t="n">
        <v>138.389965539659</v>
      </c>
      <c r="C14" s="27" t="n">
        <v>187.904545982081</v>
      </c>
      <c r="D14" s="27" t="n">
        <v>242.979376516753</v>
      </c>
      <c r="E14" s="27" t="n">
        <v>302.906637812855</v>
      </c>
      <c r="F14" s="27" t="n">
        <v>366.039615447905</v>
      </c>
      <c r="G14" s="27" t="n">
        <v>430.434793575342</v>
      </c>
      <c r="H14" s="27" t="n">
        <v>493.89505996414</v>
      </c>
      <c r="I14" s="27" t="n">
        <v>554.401594564566</v>
      </c>
      <c r="J14" s="27" t="n">
        <v>610.272080757102</v>
      </c>
      <c r="K14" s="27" t="n">
        <v>659.800277556211</v>
      </c>
      <c r="L14" s="27" t="n">
        <v>703.006218244143</v>
      </c>
      <c r="M14" s="27" t="n">
        <v>738.366154296089</v>
      </c>
      <c r="N14" s="27" t="n">
        <v>766.017286337977</v>
      </c>
      <c r="O14" s="28" t="n">
        <v>786.707248519072</v>
      </c>
      <c r="P14" s="29" t="n">
        <v>802.46311975036</v>
      </c>
      <c r="Q14" s="29" t="n">
        <v>812.992780332251</v>
      </c>
      <c r="R14" s="29" t="n">
        <v>820.366979814887</v>
      </c>
      <c r="S14" s="29" t="n">
        <v>824.192078642978</v>
      </c>
      <c r="T14" s="32" t="n">
        <v>0.0044211614314798</v>
      </c>
      <c r="U14" s="32" t="n">
        <v>0.00428911970105455</v>
      </c>
      <c r="V14" s="32" t="n">
        <v>0.00407787762758385</v>
      </c>
      <c r="W14" s="32" t="n">
        <v>0.00379613502756202</v>
      </c>
      <c r="X14" s="32" t="n">
        <v>0.00345924982309765</v>
      </c>
      <c r="Y14" s="32" t="n">
        <v>0.0030873403505804</v>
      </c>
      <c r="Z14" s="32" t="n">
        <v>0.00269588579124245</v>
      </c>
      <c r="AA14" s="32" t="n">
        <v>0.00230227784478662</v>
      </c>
      <c r="AB14" s="32" t="n">
        <v>0.00192440739253701</v>
      </c>
      <c r="AC14" s="32" t="n">
        <v>0.00157093711593693</v>
      </c>
      <c r="AD14" s="32" t="n">
        <v>0.00125507375103925</v>
      </c>
      <c r="AE14" s="32" t="n">
        <v>0.000980457854393561</v>
      </c>
      <c r="AF14" s="32" t="n">
        <v>0.0007465790743004</v>
      </c>
      <c r="AG14" s="32" t="n">
        <v>0.000552288844873733</v>
      </c>
      <c r="AH14" s="29" t="n">
        <v>0.000394843188366173</v>
      </c>
      <c r="AI14" s="29" t="n">
        <v>0.00027039382075062</v>
      </c>
      <c r="AJ14" s="29" t="n">
        <v>0.000175989970428174</v>
      </c>
      <c r="AK14" s="29" t="n">
        <v>0.00010672722805313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:F4"/>
    </sheetView>
  </sheetViews>
  <sheetFormatPr defaultColWidth="12.5" defaultRowHeight="13" zeroHeight="false" outlineLevelRow="0" outlineLevelCol="0"/>
  <cols>
    <col collapsed="false" customWidth="true" hidden="false" outlineLevel="0" max="1" min="1" style="33" width="6.66"/>
    <col collapsed="false" customWidth="true" hidden="true" outlineLevel="0" max="2" min="2" style="33" width="10.99"/>
    <col collapsed="false" customWidth="true" hidden="false" outlineLevel="0" max="3" min="3" style="33" width="6.15"/>
    <col collapsed="false" customWidth="true" hidden="false" outlineLevel="0" max="4" min="4" style="33" width="6.99"/>
    <col collapsed="false" customWidth="true" hidden="false" outlineLevel="0" max="5" min="5" style="33" width="5.82"/>
    <col collapsed="false" customWidth="true" hidden="false" outlineLevel="0" max="6" min="6" style="33" width="11.99"/>
    <col collapsed="false" customWidth="true" hidden="true" outlineLevel="0" max="7" min="7" style="33" width="10.99"/>
    <col collapsed="false" customWidth="true" hidden="true" outlineLevel="0" max="8" min="8" style="33" width="7.82"/>
    <col collapsed="false" customWidth="true" hidden="true" outlineLevel="0" max="9" min="9" style="33" width="19.33"/>
    <col collapsed="false" customWidth="true" hidden="true" outlineLevel="0" max="10" min="10" style="33" width="18.99"/>
    <col collapsed="false" customWidth="true" hidden="true" outlineLevel="0" max="11" min="11" style="33" width="16.5"/>
    <col collapsed="false" customWidth="true" hidden="false" outlineLevel="0" max="12" min="12" style="33" width="6.99"/>
    <col collapsed="false" customWidth="false" hidden="false" outlineLevel="0" max="257" min="13" style="33" width="12.5"/>
  </cols>
  <sheetData>
    <row r="1" customFormat="false" ht="13" hidden="false" customHeight="false" outlineLevel="0" collapsed="false">
      <c r="C1" s="34" t="s">
        <v>77</v>
      </c>
      <c r="F1" s="34" t="n">
        <v>57478</v>
      </c>
    </row>
    <row r="2" customFormat="false" ht="13" hidden="false" customHeight="false" outlineLevel="0" collapsed="false">
      <c r="C2" s="34"/>
      <c r="F2" s="34"/>
    </row>
    <row r="3" customFormat="false" ht="13" hidden="false" customHeight="false" outlineLevel="0" collapsed="false">
      <c r="C3" s="34" t="s">
        <v>78</v>
      </c>
      <c r="F3" s="35" t="n">
        <f aca="false">AVERAGE(L9:L53)</f>
        <v>47662.8666666667</v>
      </c>
    </row>
    <row r="4" customFormat="false" ht="13" hidden="false" customHeight="false" outlineLevel="0" collapsed="false">
      <c r="C4" s="34" t="s">
        <v>79</v>
      </c>
      <c r="F4" s="35" t="n">
        <f aca="false">STDEV(L9:L53)</f>
        <v>8567.68695739988</v>
      </c>
    </row>
    <row r="5" customFormat="false" ht="13" hidden="false" customHeight="false" outlineLevel="0" collapsed="false">
      <c r="C5" s="34"/>
      <c r="F5" s="34"/>
    </row>
    <row r="6" customFormat="false" ht="13" hidden="false" customHeight="false" outlineLevel="0" collapsed="false">
      <c r="C6" s="34"/>
      <c r="F6" s="34"/>
    </row>
    <row r="8" customFormat="false" ht="13" hidden="false" customHeight="false" outlineLevel="0" collapsed="false">
      <c r="A8" s="34" t="s">
        <v>80</v>
      </c>
      <c r="B8" s="34" t="s">
        <v>81</v>
      </c>
      <c r="C8" s="34" t="s">
        <v>82</v>
      </c>
      <c r="D8" s="34" t="s">
        <v>83</v>
      </c>
      <c r="E8" s="34" t="s">
        <v>84</v>
      </c>
      <c r="F8" s="34" t="s">
        <v>85</v>
      </c>
      <c r="G8" s="34" t="s">
        <v>86</v>
      </c>
      <c r="H8" s="34" t="s">
        <v>87</v>
      </c>
      <c r="I8" s="34" t="s">
        <v>88</v>
      </c>
      <c r="J8" s="34" t="s">
        <v>89</v>
      </c>
      <c r="K8" s="34" t="s">
        <v>90</v>
      </c>
      <c r="L8" s="34" t="s">
        <v>91</v>
      </c>
      <c r="M8" s="34" t="s">
        <v>92</v>
      </c>
    </row>
    <row r="9" customFormat="false" ht="13" hidden="false" customHeight="false" outlineLevel="0" collapsed="false">
      <c r="A9" s="33" t="n">
        <v>13</v>
      </c>
      <c r="B9" s="33" t="str">
        <f aca="false">C9&amp;"*"&amp;D9</f>
        <v>May*Fri</v>
      </c>
      <c r="C9" s="36" t="s">
        <v>93</v>
      </c>
      <c r="D9" s="33" t="s">
        <v>94</v>
      </c>
      <c r="E9" s="33" t="n">
        <v>2</v>
      </c>
      <c r="F9" s="33" t="s">
        <v>95</v>
      </c>
      <c r="G9" s="33" t="s">
        <v>96</v>
      </c>
      <c r="H9" s="33" t="s">
        <v>97</v>
      </c>
      <c r="I9" s="33" t="s">
        <v>98</v>
      </c>
      <c r="J9" s="33" t="s">
        <v>99</v>
      </c>
      <c r="K9" s="33" t="s">
        <v>100</v>
      </c>
      <c r="L9" s="33" t="n">
        <v>38538</v>
      </c>
      <c r="M9" s="37" t="n">
        <f aca="false">L9/$F$1</f>
        <v>0.670482619437002</v>
      </c>
    </row>
    <row r="10" customFormat="false" ht="13" hidden="false" customHeight="false" outlineLevel="0" collapsed="false">
      <c r="A10" s="33" t="n">
        <v>19</v>
      </c>
      <c r="B10" s="33" t="str">
        <f aca="false">C10&amp;"*"&amp;D10</f>
        <v>May*Fri</v>
      </c>
      <c r="C10" s="36" t="s">
        <v>93</v>
      </c>
      <c r="D10" s="33" t="s">
        <v>94</v>
      </c>
      <c r="E10" s="33" t="n">
        <v>16</v>
      </c>
      <c r="F10" s="33" t="s">
        <v>101</v>
      </c>
      <c r="G10" s="33" t="s">
        <v>102</v>
      </c>
      <c r="H10" s="33" t="s">
        <v>103</v>
      </c>
      <c r="I10" s="33" t="s">
        <v>104</v>
      </c>
      <c r="J10" s="33" t="s">
        <v>105</v>
      </c>
      <c r="K10" s="33" t="s">
        <v>106</v>
      </c>
      <c r="L10" s="33" t="n">
        <v>40055</v>
      </c>
      <c r="M10" s="37" t="n">
        <f aca="false">L10/$F$1</f>
        <v>0.696875326211768</v>
      </c>
    </row>
    <row r="11" customFormat="false" ht="13" hidden="false" customHeight="false" outlineLevel="0" collapsed="false">
      <c r="A11" s="33" t="n">
        <v>23</v>
      </c>
      <c r="B11" s="33" t="str">
        <f aca="false">C11&amp;"*"&amp;D11</f>
        <v>May*Fri</v>
      </c>
      <c r="C11" s="36" t="s">
        <v>93</v>
      </c>
      <c r="D11" s="33" t="s">
        <v>94</v>
      </c>
      <c r="E11" s="33" t="n">
        <v>23</v>
      </c>
      <c r="F11" s="33" t="s">
        <v>107</v>
      </c>
      <c r="G11" s="33" t="s">
        <v>108</v>
      </c>
      <c r="H11" s="33" t="s">
        <v>109</v>
      </c>
      <c r="I11" s="33" t="s">
        <v>110</v>
      </c>
      <c r="J11" s="33" t="s">
        <v>111</v>
      </c>
      <c r="L11" s="33" t="n">
        <v>34134</v>
      </c>
      <c r="M11" s="37" t="n">
        <f aca="false">L11/$F$1</f>
        <v>0.593861999373674</v>
      </c>
    </row>
    <row r="12" customFormat="false" ht="13" hidden="false" customHeight="false" outlineLevel="0" collapsed="false">
      <c r="A12" s="33" t="n">
        <v>32</v>
      </c>
      <c r="B12" s="33" t="str">
        <f aca="false">C12&amp;"*"&amp;D12</f>
        <v>June*Fri</v>
      </c>
      <c r="C12" s="36" t="s">
        <v>112</v>
      </c>
      <c r="D12" s="33" t="s">
        <v>94</v>
      </c>
      <c r="E12" s="33" t="n">
        <v>13</v>
      </c>
      <c r="F12" s="33" t="s">
        <v>113</v>
      </c>
      <c r="G12" s="33" t="s">
        <v>114</v>
      </c>
      <c r="H12" s="33" t="s">
        <v>115</v>
      </c>
      <c r="I12" s="33" t="s">
        <v>116</v>
      </c>
      <c r="J12" s="33" t="s">
        <v>117</v>
      </c>
      <c r="K12" s="33" t="s">
        <v>118</v>
      </c>
      <c r="L12" s="33" t="n">
        <v>55214</v>
      </c>
      <c r="M12" s="37" t="n">
        <f aca="false">L12/$F$1</f>
        <v>0.960611016388879</v>
      </c>
    </row>
    <row r="13" customFormat="false" ht="13" hidden="false" customHeight="false" outlineLevel="0" collapsed="false">
      <c r="A13" s="33" t="n">
        <v>37</v>
      </c>
      <c r="B13" s="33" t="str">
        <f aca="false">C13&amp;"*"&amp;D13</f>
        <v>June*Fri</v>
      </c>
      <c r="C13" s="36" t="s">
        <v>112</v>
      </c>
      <c r="D13" s="33" t="s">
        <v>94</v>
      </c>
      <c r="E13" s="33" t="n">
        <v>27</v>
      </c>
      <c r="F13" s="33" t="s">
        <v>119</v>
      </c>
      <c r="G13" s="33" t="s">
        <v>120</v>
      </c>
      <c r="H13" s="33" t="s">
        <v>121</v>
      </c>
      <c r="I13" s="33" t="s">
        <v>122</v>
      </c>
      <c r="J13" s="33" t="s">
        <v>123</v>
      </c>
      <c r="K13" s="33" t="s">
        <v>124</v>
      </c>
      <c r="L13" s="33" t="n">
        <v>55226</v>
      </c>
      <c r="M13" s="37" t="n">
        <f aca="false">L13/$F$1</f>
        <v>0.960819791920387</v>
      </c>
    </row>
    <row r="14" customFormat="false" ht="13" hidden="false" customHeight="false" outlineLevel="0" collapsed="false">
      <c r="A14" s="33" t="n">
        <v>40</v>
      </c>
      <c r="B14" s="33" t="str">
        <f aca="false">C14&amp;"*"&amp;D14</f>
        <v>July*Fri</v>
      </c>
      <c r="C14" s="36" t="s">
        <v>125</v>
      </c>
      <c r="D14" s="33" t="s">
        <v>94</v>
      </c>
      <c r="E14" s="33" t="n">
        <v>4</v>
      </c>
      <c r="F14" s="33" t="s">
        <v>126</v>
      </c>
      <c r="G14" s="33" t="s">
        <v>127</v>
      </c>
      <c r="H14" s="33" t="s">
        <v>128</v>
      </c>
      <c r="I14" s="33" t="s">
        <v>129</v>
      </c>
      <c r="J14" s="33" t="s">
        <v>130</v>
      </c>
      <c r="L14" s="33" t="n">
        <v>55144</v>
      </c>
      <c r="M14" s="37" t="n">
        <f aca="false">L14/$F$1</f>
        <v>0.959393159121751</v>
      </c>
    </row>
    <row r="15" customFormat="false" ht="13" hidden="false" customHeight="false" outlineLevel="0" collapsed="false">
      <c r="A15" s="33" t="n">
        <v>45</v>
      </c>
      <c r="B15" s="33" t="str">
        <f aca="false">C15&amp;"*"&amp;D15</f>
        <v>July*Fri</v>
      </c>
      <c r="C15" s="36" t="s">
        <v>125</v>
      </c>
      <c r="D15" s="33" t="s">
        <v>94</v>
      </c>
      <c r="E15" s="33" t="n">
        <v>18</v>
      </c>
      <c r="F15" s="33" t="s">
        <v>131</v>
      </c>
      <c r="G15" s="33" t="s">
        <v>132</v>
      </c>
      <c r="H15" s="33" t="s">
        <v>133</v>
      </c>
      <c r="I15" s="33" t="s">
        <v>134</v>
      </c>
      <c r="J15" s="33" t="s">
        <v>135</v>
      </c>
      <c r="L15" s="33" t="n">
        <v>47341</v>
      </c>
      <c r="M15" s="37" t="n">
        <f aca="false">L15/$F$1</f>
        <v>0.823636869758864</v>
      </c>
    </row>
    <row r="16" customFormat="false" ht="13" hidden="false" customHeight="false" outlineLevel="0" collapsed="false">
      <c r="A16" s="33" t="n">
        <v>54</v>
      </c>
      <c r="B16" s="33" t="str">
        <f aca="false">C16&amp;"*"&amp;D16</f>
        <v>Aug*Fri</v>
      </c>
      <c r="C16" s="36" t="s">
        <v>136</v>
      </c>
      <c r="D16" s="33" t="s">
        <v>94</v>
      </c>
      <c r="E16" s="33" t="n">
        <v>8</v>
      </c>
      <c r="F16" s="33" t="s">
        <v>137</v>
      </c>
      <c r="G16" s="33" t="s">
        <v>138</v>
      </c>
      <c r="H16" s="33" t="s">
        <v>139</v>
      </c>
      <c r="I16" s="33" t="s">
        <v>140</v>
      </c>
      <c r="J16" s="33" t="s">
        <v>141</v>
      </c>
      <c r="K16" s="33" t="s">
        <v>142</v>
      </c>
      <c r="L16" s="33" t="n">
        <v>52793</v>
      </c>
      <c r="M16" s="37" t="n">
        <f aca="false">L16/$F$1</f>
        <v>0.918490552907199</v>
      </c>
    </row>
    <row r="17" customFormat="false" ht="13" hidden="false" customHeight="false" outlineLevel="0" collapsed="false">
      <c r="A17" s="33" t="n">
        <v>60</v>
      </c>
      <c r="B17" s="33" t="str">
        <f aca="false">C17&amp;"*"&amp;D17</f>
        <v>Aug*Fri</v>
      </c>
      <c r="C17" s="36" t="s">
        <v>136</v>
      </c>
      <c r="D17" s="33" t="s">
        <v>94</v>
      </c>
      <c r="E17" s="33" t="n">
        <v>22</v>
      </c>
      <c r="F17" s="33" t="s">
        <v>143</v>
      </c>
      <c r="G17" s="33" t="s">
        <v>144</v>
      </c>
      <c r="H17" s="33" t="s">
        <v>145</v>
      </c>
      <c r="I17" s="33" t="s">
        <v>146</v>
      </c>
      <c r="J17" s="33" t="s">
        <v>147</v>
      </c>
      <c r="K17" s="33" t="s">
        <v>148</v>
      </c>
      <c r="L17" s="33" t="n">
        <v>44121</v>
      </c>
      <c r="M17" s="37" t="n">
        <f aca="false">L17/$F$1</f>
        <v>0.767615435470963</v>
      </c>
    </row>
    <row r="18" customFormat="false" ht="13" hidden="false" customHeight="false" outlineLevel="0" collapsed="false">
      <c r="A18" s="33" t="n">
        <v>67</v>
      </c>
      <c r="B18" s="33" t="str">
        <f aca="false">C18&amp;"*"&amp;D18</f>
        <v>Sept*Fri</v>
      </c>
      <c r="C18" s="36" t="s">
        <v>149</v>
      </c>
      <c r="D18" s="33" t="s">
        <v>94</v>
      </c>
      <c r="E18" s="33" t="n">
        <v>5</v>
      </c>
      <c r="F18" s="33" t="s">
        <v>126</v>
      </c>
      <c r="G18" s="33" t="s">
        <v>150</v>
      </c>
      <c r="H18" s="33" t="s">
        <v>151</v>
      </c>
      <c r="I18" s="33" t="s">
        <v>152</v>
      </c>
      <c r="J18" s="33" t="s">
        <v>153</v>
      </c>
      <c r="L18" s="33" t="n">
        <v>55261</v>
      </c>
      <c r="M18" s="37" t="n">
        <f aca="false">L18/$F$1</f>
        <v>0.961428720553951</v>
      </c>
    </row>
    <row r="19" customFormat="false" ht="13" hidden="false" customHeight="false" outlineLevel="0" collapsed="false">
      <c r="A19" s="33" t="n">
        <v>74</v>
      </c>
      <c r="B19" s="33" t="str">
        <f aca="false">C19&amp;"*"&amp;D19</f>
        <v>Sept*Fri</v>
      </c>
      <c r="C19" s="36" t="s">
        <v>149</v>
      </c>
      <c r="D19" s="33" t="s">
        <v>94</v>
      </c>
      <c r="E19" s="33" t="n">
        <v>12</v>
      </c>
      <c r="F19" s="33" t="s">
        <v>154</v>
      </c>
      <c r="G19" s="33" t="s">
        <v>132</v>
      </c>
      <c r="H19" s="33" t="s">
        <v>155</v>
      </c>
      <c r="I19" s="33" t="s">
        <v>156</v>
      </c>
      <c r="J19" s="33" t="s">
        <v>157</v>
      </c>
      <c r="L19" s="33" t="n">
        <v>37401</v>
      </c>
      <c r="M19" s="37" t="n">
        <f aca="false">L19/$F$1</f>
        <v>0.650701137826647</v>
      </c>
    </row>
    <row r="20" customFormat="false" ht="13" hidden="false" customHeight="false" outlineLevel="0" collapsed="false">
      <c r="A20" s="33" t="n">
        <v>78</v>
      </c>
      <c r="B20" s="33" t="str">
        <f aca="false">C20&amp;"*"&amp;D20</f>
        <v>Sept*Fri</v>
      </c>
      <c r="C20" s="36" t="s">
        <v>149</v>
      </c>
      <c r="D20" s="33" t="s">
        <v>94</v>
      </c>
      <c r="E20" s="33" t="n">
        <v>26</v>
      </c>
      <c r="F20" s="33" t="s">
        <v>143</v>
      </c>
      <c r="G20" s="33" t="s">
        <v>158</v>
      </c>
      <c r="H20" s="33" t="s">
        <v>159</v>
      </c>
      <c r="I20" s="33" t="s">
        <v>160</v>
      </c>
      <c r="J20" s="33" t="s">
        <v>161</v>
      </c>
      <c r="K20" s="33" t="s">
        <v>162</v>
      </c>
      <c r="L20" s="33" t="n">
        <v>44983</v>
      </c>
      <c r="M20" s="37" t="n">
        <f aca="false">L20/$F$1</f>
        <v>0.7826124778176</v>
      </c>
    </row>
    <row r="21" customFormat="false" ht="13" hidden="false" customHeight="false" outlineLevel="0" collapsed="false">
      <c r="A21" s="33" t="n">
        <v>6</v>
      </c>
      <c r="B21" s="33" t="str">
        <f aca="false">C21&amp;"*"&amp;D21</f>
        <v>April*Mon</v>
      </c>
      <c r="C21" s="36" t="s">
        <v>163</v>
      </c>
      <c r="D21" s="33" t="s">
        <v>164</v>
      </c>
      <c r="E21" s="33" t="n">
        <v>14</v>
      </c>
      <c r="F21" s="33" t="s">
        <v>107</v>
      </c>
      <c r="G21" s="33" t="s">
        <v>165</v>
      </c>
      <c r="H21" s="33" t="n">
        <v>36800</v>
      </c>
      <c r="I21" s="33" t="s">
        <v>166</v>
      </c>
      <c r="J21" s="33" t="s">
        <v>167</v>
      </c>
      <c r="K21" s="33" t="s">
        <v>168</v>
      </c>
      <c r="L21" s="33" t="n">
        <v>30761</v>
      </c>
      <c r="M21" s="37" t="n">
        <f aca="false">L21/$F$1</f>
        <v>0.535178677059049</v>
      </c>
    </row>
    <row r="22" customFormat="false" ht="13" hidden="false" customHeight="false" outlineLevel="0" collapsed="false">
      <c r="A22" s="33" t="n">
        <v>26</v>
      </c>
      <c r="B22" s="33" t="str">
        <f aca="false">C22&amp;"*"&amp;D22</f>
        <v>May*Mon</v>
      </c>
      <c r="C22" s="36" t="s">
        <v>93</v>
      </c>
      <c r="D22" s="33" t="s">
        <v>164</v>
      </c>
      <c r="E22" s="33" t="n">
        <v>26</v>
      </c>
      <c r="F22" s="33" t="s">
        <v>126</v>
      </c>
      <c r="G22" s="33" t="s">
        <v>169</v>
      </c>
      <c r="H22" s="33" t="s">
        <v>170</v>
      </c>
      <c r="I22" s="33" t="s">
        <v>171</v>
      </c>
      <c r="J22" s="33" t="s">
        <v>172</v>
      </c>
      <c r="L22" s="33" t="n">
        <v>55093</v>
      </c>
      <c r="M22" s="37" t="n">
        <f aca="false">L22/$F$1</f>
        <v>0.958505863112843</v>
      </c>
    </row>
    <row r="23" customFormat="false" ht="13" hidden="false" customHeight="false" outlineLevel="0" collapsed="false">
      <c r="A23" s="33" t="n">
        <v>43</v>
      </c>
      <c r="B23" s="33" t="str">
        <f aca="false">C23&amp;"*"&amp;D23</f>
        <v>July*Mon</v>
      </c>
      <c r="C23" s="36" t="s">
        <v>125</v>
      </c>
      <c r="D23" s="33" t="s">
        <v>164</v>
      </c>
      <c r="E23" s="33" t="n">
        <v>7</v>
      </c>
      <c r="F23" s="33" t="s">
        <v>126</v>
      </c>
      <c r="G23" s="33" t="s">
        <v>173</v>
      </c>
      <c r="H23" s="33" t="s">
        <v>174</v>
      </c>
      <c r="I23" s="33" t="s">
        <v>175</v>
      </c>
      <c r="J23" s="33" t="s">
        <v>176</v>
      </c>
      <c r="L23" s="33" t="n">
        <v>55016</v>
      </c>
      <c r="M23" s="37" t="n">
        <f aca="false">L23/$F$1</f>
        <v>0.957166220119002</v>
      </c>
    </row>
    <row r="24" customFormat="false" ht="13" hidden="false" customHeight="false" outlineLevel="0" collapsed="false">
      <c r="A24" s="33" t="n">
        <v>48</v>
      </c>
      <c r="B24" s="33" t="str">
        <f aca="false">C24&amp;"*"&amp;D24</f>
        <v>July*Mon</v>
      </c>
      <c r="C24" s="36" t="s">
        <v>125</v>
      </c>
      <c r="D24" s="33" t="s">
        <v>164</v>
      </c>
      <c r="E24" s="33" t="n">
        <v>21</v>
      </c>
      <c r="F24" s="33" t="s">
        <v>107</v>
      </c>
      <c r="G24" s="33" t="s">
        <v>177</v>
      </c>
      <c r="H24" s="33" t="s">
        <v>178</v>
      </c>
      <c r="I24" s="33" t="s">
        <v>179</v>
      </c>
      <c r="J24" s="33" t="s">
        <v>180</v>
      </c>
      <c r="L24" s="33" t="n">
        <v>51958</v>
      </c>
      <c r="M24" s="37" t="n">
        <f aca="false">L24/$F$1</f>
        <v>0.903963255506455</v>
      </c>
    </row>
    <row r="25" customFormat="false" ht="13" hidden="false" customHeight="false" outlineLevel="0" collapsed="false">
      <c r="A25" s="33" t="n">
        <v>57</v>
      </c>
      <c r="B25" s="33" t="str">
        <f aca="false">C25&amp;"*"&amp;D25</f>
        <v>Aug*Mon</v>
      </c>
      <c r="C25" s="36" t="s">
        <v>136</v>
      </c>
      <c r="D25" s="33" t="s">
        <v>164</v>
      </c>
      <c r="E25" s="33" t="n">
        <v>18</v>
      </c>
      <c r="F25" s="33" t="s">
        <v>181</v>
      </c>
      <c r="G25" s="33" t="s">
        <v>182</v>
      </c>
      <c r="H25" s="33" t="s">
        <v>183</v>
      </c>
      <c r="I25" s="33" t="s">
        <v>184</v>
      </c>
      <c r="J25" s="33" t="s">
        <v>185</v>
      </c>
      <c r="L25" s="33" t="n">
        <v>48937</v>
      </c>
      <c r="M25" s="37" t="n">
        <f aca="false">L25/$F$1</f>
        <v>0.851404015449389</v>
      </c>
    </row>
    <row r="26" customFormat="false" ht="13" hidden="false" customHeight="false" outlineLevel="0" collapsed="false">
      <c r="A26" s="33" t="n">
        <v>63</v>
      </c>
      <c r="B26" s="33" t="str">
        <f aca="false">C26&amp;"*"&amp;D26</f>
        <v>Aug*Mon</v>
      </c>
      <c r="C26" s="36" t="s">
        <v>136</v>
      </c>
      <c r="D26" s="33" t="s">
        <v>164</v>
      </c>
      <c r="E26" s="33" t="n">
        <v>25</v>
      </c>
      <c r="F26" s="33" t="s">
        <v>143</v>
      </c>
      <c r="G26" s="33" t="s">
        <v>114</v>
      </c>
      <c r="H26" s="33" t="s">
        <v>186</v>
      </c>
      <c r="I26" s="33" t="s">
        <v>187</v>
      </c>
      <c r="J26" s="33" t="s">
        <v>188</v>
      </c>
      <c r="K26" s="33" t="s">
        <v>189</v>
      </c>
      <c r="L26" s="33" t="n">
        <v>50595</v>
      </c>
      <c r="M26" s="37" t="n">
        <f aca="false">L26/$F$1</f>
        <v>0.880249834719371</v>
      </c>
    </row>
    <row r="27" customFormat="false" ht="13" hidden="false" customHeight="false" outlineLevel="0" collapsed="false">
      <c r="A27" s="33" t="n">
        <v>4</v>
      </c>
      <c r="B27" s="33" t="str">
        <f aca="false">C27&amp;"*"&amp;D27</f>
        <v>April*Sat</v>
      </c>
      <c r="C27" s="36" t="s">
        <v>163</v>
      </c>
      <c r="D27" s="33" t="s">
        <v>190</v>
      </c>
      <c r="E27" s="33" t="n">
        <v>12</v>
      </c>
      <c r="F27" s="33" t="s">
        <v>154</v>
      </c>
      <c r="G27" s="33" t="s">
        <v>191</v>
      </c>
      <c r="H27" s="33" t="n">
        <v>36769</v>
      </c>
      <c r="I27" s="33" t="s">
        <v>192</v>
      </c>
      <c r="J27" s="33" t="s">
        <v>193</v>
      </c>
      <c r="L27" s="33" t="n">
        <v>35326</v>
      </c>
      <c r="M27" s="37" t="n">
        <f aca="false">L27/$F$1</f>
        <v>0.614600368836772</v>
      </c>
    </row>
    <row r="28" customFormat="false" ht="13" hidden="false" customHeight="false" outlineLevel="0" collapsed="false">
      <c r="A28" s="33" t="n">
        <v>14</v>
      </c>
      <c r="B28" s="33" t="str">
        <f aca="false">C28&amp;"*"&amp;D28</f>
        <v>May*Sat</v>
      </c>
      <c r="C28" s="36" t="s">
        <v>93</v>
      </c>
      <c r="D28" s="33" t="s">
        <v>190</v>
      </c>
      <c r="E28" s="33" t="n">
        <v>3</v>
      </c>
      <c r="F28" s="33" t="s">
        <v>95</v>
      </c>
      <c r="G28" s="33" t="s">
        <v>194</v>
      </c>
      <c r="H28" s="33" t="s">
        <v>195</v>
      </c>
      <c r="I28" s="33" t="s">
        <v>196</v>
      </c>
      <c r="J28" s="33" t="s">
        <v>197</v>
      </c>
      <c r="L28" s="33" t="n">
        <v>44176</v>
      </c>
      <c r="M28" s="37" t="n">
        <f aca="false">L28/$F$1</f>
        <v>0.768572323323707</v>
      </c>
    </row>
    <row r="29" customFormat="false" ht="13" hidden="false" customHeight="false" outlineLevel="0" collapsed="false">
      <c r="A29" s="33" t="n">
        <v>20</v>
      </c>
      <c r="B29" s="33" t="str">
        <f aca="false">C29&amp;"*"&amp;D29</f>
        <v>May*Sat</v>
      </c>
      <c r="C29" s="36" t="s">
        <v>93</v>
      </c>
      <c r="D29" s="33" t="s">
        <v>190</v>
      </c>
      <c r="E29" s="33" t="n">
        <v>17</v>
      </c>
      <c r="F29" s="33" t="s">
        <v>101</v>
      </c>
      <c r="G29" s="33" t="s">
        <v>198</v>
      </c>
      <c r="H29" s="33" t="s">
        <v>199</v>
      </c>
      <c r="I29" s="33" t="s">
        <v>200</v>
      </c>
      <c r="J29" s="33" t="s">
        <v>201</v>
      </c>
      <c r="K29" s="33" t="s">
        <v>202</v>
      </c>
      <c r="L29" s="33" t="n">
        <v>51095</v>
      </c>
      <c r="M29" s="37" t="n">
        <f aca="false">L29/$F$1</f>
        <v>0.888948815198859</v>
      </c>
    </row>
    <row r="30" customFormat="false" ht="13" hidden="false" customHeight="false" outlineLevel="0" collapsed="false">
      <c r="A30" s="33" t="n">
        <v>24</v>
      </c>
      <c r="B30" s="33" t="str">
        <f aca="false">C30&amp;"*"&amp;D30</f>
        <v>May*Sat</v>
      </c>
      <c r="C30" s="36" t="s">
        <v>93</v>
      </c>
      <c r="D30" s="33" t="s">
        <v>190</v>
      </c>
      <c r="E30" s="33" t="n">
        <v>24</v>
      </c>
      <c r="F30" s="33" t="s">
        <v>107</v>
      </c>
      <c r="G30" s="33" t="s">
        <v>198</v>
      </c>
      <c r="H30" s="33" t="s">
        <v>203</v>
      </c>
      <c r="I30" s="33" t="s">
        <v>204</v>
      </c>
      <c r="J30" s="33" t="s">
        <v>205</v>
      </c>
      <c r="K30" s="33" t="s">
        <v>206</v>
      </c>
      <c r="L30" s="33" t="n">
        <v>35023</v>
      </c>
      <c r="M30" s="37" t="n">
        <f aca="false">L30/$F$1</f>
        <v>0.609328786666203</v>
      </c>
    </row>
    <row r="31" customFormat="false" ht="13" hidden="false" customHeight="false" outlineLevel="0" collapsed="false">
      <c r="A31" s="33" t="n">
        <v>33</v>
      </c>
      <c r="B31" s="33" t="str">
        <f aca="false">C31&amp;"*"&amp;D31</f>
        <v>June*Sat</v>
      </c>
      <c r="C31" s="36" t="s">
        <v>112</v>
      </c>
      <c r="D31" s="33" t="s">
        <v>190</v>
      </c>
      <c r="E31" s="33" t="n">
        <v>14</v>
      </c>
      <c r="F31" s="33" t="s">
        <v>113</v>
      </c>
      <c r="G31" s="33" t="s">
        <v>207</v>
      </c>
      <c r="H31" s="33" t="s">
        <v>208</v>
      </c>
      <c r="I31" s="33" t="s">
        <v>209</v>
      </c>
      <c r="J31" s="33" t="s">
        <v>210</v>
      </c>
      <c r="L31" s="33" t="n">
        <v>55174</v>
      </c>
      <c r="M31" s="37" t="n">
        <f aca="false">L31/$F$1</f>
        <v>0.95991509795052</v>
      </c>
    </row>
    <row r="32" customFormat="false" ht="13" hidden="false" customHeight="false" outlineLevel="0" collapsed="false">
      <c r="A32" s="33" t="n">
        <v>38</v>
      </c>
      <c r="B32" s="33" t="str">
        <f aca="false">C32&amp;"*"&amp;D32</f>
        <v>June*Sat</v>
      </c>
      <c r="C32" s="36" t="s">
        <v>112</v>
      </c>
      <c r="D32" s="33" t="s">
        <v>190</v>
      </c>
      <c r="E32" s="33" t="n">
        <v>28</v>
      </c>
      <c r="F32" s="33" t="s">
        <v>119</v>
      </c>
      <c r="G32" s="33" t="s">
        <v>211</v>
      </c>
      <c r="H32" s="33" t="s">
        <v>212</v>
      </c>
      <c r="I32" s="33" t="s">
        <v>213</v>
      </c>
      <c r="J32" s="33" t="s">
        <v>214</v>
      </c>
      <c r="L32" s="33" t="n">
        <v>55343</v>
      </c>
      <c r="M32" s="37" t="n">
        <f aca="false">L32/$F$1</f>
        <v>0.962855353352587</v>
      </c>
    </row>
    <row r="33" customFormat="false" ht="13" hidden="false" customHeight="false" outlineLevel="0" collapsed="false">
      <c r="A33" s="33" t="n">
        <v>41</v>
      </c>
      <c r="B33" s="33" t="str">
        <f aca="false">C33&amp;"*"&amp;D33</f>
        <v>July*Sat</v>
      </c>
      <c r="C33" s="36" t="s">
        <v>125</v>
      </c>
      <c r="D33" s="33" t="s">
        <v>190</v>
      </c>
      <c r="E33" s="33" t="n">
        <v>5</v>
      </c>
      <c r="F33" s="33" t="s">
        <v>126</v>
      </c>
      <c r="G33" s="33" t="s">
        <v>215</v>
      </c>
      <c r="H33" s="33" t="s">
        <v>216</v>
      </c>
      <c r="I33" s="33" t="s">
        <v>217</v>
      </c>
      <c r="J33" s="33" t="s">
        <v>218</v>
      </c>
      <c r="L33" s="33" t="n">
        <v>54948</v>
      </c>
      <c r="M33" s="37" t="n">
        <f aca="false">L33/$F$1</f>
        <v>0.955983158773792</v>
      </c>
    </row>
    <row r="34" customFormat="false" ht="13" hidden="false" customHeight="false" outlineLevel="0" collapsed="false">
      <c r="A34" s="33" t="n">
        <v>46</v>
      </c>
      <c r="B34" s="33" t="str">
        <f aca="false">C34&amp;"*"&amp;D34</f>
        <v>July*Sat</v>
      </c>
      <c r="C34" s="36" t="s">
        <v>125</v>
      </c>
      <c r="D34" s="33" t="s">
        <v>190</v>
      </c>
      <c r="E34" s="33" t="n">
        <v>19</v>
      </c>
      <c r="F34" s="33" t="s">
        <v>131</v>
      </c>
      <c r="G34" s="33" t="s">
        <v>219</v>
      </c>
      <c r="H34" s="33" t="s">
        <v>220</v>
      </c>
      <c r="I34" s="33" t="s">
        <v>221</v>
      </c>
      <c r="J34" s="33" t="s">
        <v>222</v>
      </c>
      <c r="K34" s="33" t="s">
        <v>223</v>
      </c>
      <c r="L34" s="33" t="n">
        <v>54981</v>
      </c>
      <c r="M34" s="37" t="n">
        <f aca="false">L34/$F$1</f>
        <v>0.956557291485438</v>
      </c>
    </row>
    <row r="35" customFormat="false" ht="13" hidden="false" customHeight="false" outlineLevel="0" collapsed="false">
      <c r="A35" s="33" t="n">
        <v>55</v>
      </c>
      <c r="B35" s="33" t="str">
        <f aca="false">C35&amp;"*"&amp;D35</f>
        <v>Aug*Sat</v>
      </c>
      <c r="C35" s="36" t="s">
        <v>136</v>
      </c>
      <c r="D35" s="33" t="s">
        <v>190</v>
      </c>
      <c r="E35" s="33" t="n">
        <v>9</v>
      </c>
      <c r="F35" s="33" t="s">
        <v>137</v>
      </c>
      <c r="G35" s="33" t="s">
        <v>224</v>
      </c>
      <c r="H35" s="33" t="s">
        <v>225</v>
      </c>
      <c r="I35" s="33" t="s">
        <v>226</v>
      </c>
      <c r="J35" s="33" t="s">
        <v>227</v>
      </c>
      <c r="K35" s="33" t="s">
        <v>228</v>
      </c>
      <c r="L35" s="33" t="n">
        <v>54945</v>
      </c>
      <c r="M35" s="37" t="n">
        <f aca="false">L35/$F$1</f>
        <v>0.955930964890915</v>
      </c>
    </row>
    <row r="36" customFormat="false" ht="13" hidden="false" customHeight="false" outlineLevel="0" collapsed="false">
      <c r="A36" s="33" t="n">
        <v>61</v>
      </c>
      <c r="B36" s="33" t="str">
        <f aca="false">C36&amp;"*"&amp;D36</f>
        <v>Aug*Sat</v>
      </c>
      <c r="C36" s="36" t="s">
        <v>136</v>
      </c>
      <c r="D36" s="33" t="s">
        <v>190</v>
      </c>
      <c r="E36" s="33" t="n">
        <v>23</v>
      </c>
      <c r="F36" s="33" t="s">
        <v>143</v>
      </c>
      <c r="G36" s="33" t="s">
        <v>229</v>
      </c>
      <c r="H36" s="33" t="s">
        <v>230</v>
      </c>
      <c r="I36" s="33" t="s">
        <v>231</v>
      </c>
      <c r="J36" s="33" t="s">
        <v>232</v>
      </c>
      <c r="L36" s="33" t="n">
        <v>54397</v>
      </c>
      <c r="M36" s="37" t="n">
        <f aca="false">L36/$F$1</f>
        <v>0.946396882285396</v>
      </c>
    </row>
    <row r="37" customFormat="false" ht="13" hidden="false" customHeight="false" outlineLevel="0" collapsed="false">
      <c r="A37" s="33" t="n">
        <v>68</v>
      </c>
      <c r="B37" s="33" t="str">
        <f aca="false">C37&amp;"*"&amp;D37</f>
        <v>Sept*Sat</v>
      </c>
      <c r="C37" s="36" t="s">
        <v>149</v>
      </c>
      <c r="D37" s="33" t="s">
        <v>190</v>
      </c>
      <c r="E37" s="33" t="n">
        <v>6</v>
      </c>
      <c r="F37" s="33" t="s">
        <v>126</v>
      </c>
      <c r="G37" s="33" t="s">
        <v>233</v>
      </c>
      <c r="H37" s="33" t="s">
        <v>234</v>
      </c>
      <c r="I37" s="33" t="s">
        <v>235</v>
      </c>
      <c r="J37" s="33" t="s">
        <v>236</v>
      </c>
      <c r="L37" s="33" t="n">
        <v>55237</v>
      </c>
      <c r="M37" s="37" t="n">
        <f aca="false">L37/$F$1</f>
        <v>0.961011169490936</v>
      </c>
    </row>
    <row r="38" customFormat="false" ht="13" hidden="false" customHeight="false" outlineLevel="0" collapsed="false">
      <c r="A38" s="33" t="n">
        <v>75</v>
      </c>
      <c r="B38" s="33" t="str">
        <f aca="false">C38&amp;"*"&amp;D38</f>
        <v>Sept*Sat</v>
      </c>
      <c r="C38" s="36" t="s">
        <v>149</v>
      </c>
      <c r="D38" s="33" t="s">
        <v>190</v>
      </c>
      <c r="E38" s="33" t="n">
        <v>13</v>
      </c>
      <c r="F38" s="33" t="s">
        <v>154</v>
      </c>
      <c r="G38" s="33" t="s">
        <v>120</v>
      </c>
      <c r="H38" s="33" t="s">
        <v>237</v>
      </c>
      <c r="I38" s="33" t="s">
        <v>238</v>
      </c>
      <c r="J38" s="33" t="s">
        <v>239</v>
      </c>
      <c r="K38" s="33" t="s">
        <v>240</v>
      </c>
      <c r="L38" s="33" t="n">
        <v>40887</v>
      </c>
      <c r="M38" s="37" t="n">
        <f aca="false">L38/$F$1</f>
        <v>0.711350429729636</v>
      </c>
    </row>
    <row r="39" customFormat="false" ht="13" hidden="false" customHeight="false" outlineLevel="0" collapsed="false">
      <c r="A39" s="33" t="n">
        <v>76</v>
      </c>
      <c r="B39" s="33" t="str">
        <f aca="false">C39&amp;"*"&amp;D39</f>
        <v>Sept*Sat</v>
      </c>
      <c r="C39" s="36" t="s">
        <v>149</v>
      </c>
      <c r="D39" s="33" t="s">
        <v>190</v>
      </c>
      <c r="E39" s="33" t="n">
        <v>13</v>
      </c>
      <c r="F39" s="33" t="s">
        <v>154</v>
      </c>
      <c r="G39" s="33" t="s">
        <v>241</v>
      </c>
      <c r="H39" s="33" t="s">
        <v>242</v>
      </c>
      <c r="I39" s="33" t="s">
        <v>243</v>
      </c>
      <c r="J39" s="33" t="s">
        <v>244</v>
      </c>
      <c r="K39" s="33" t="s">
        <v>245</v>
      </c>
      <c r="L39" s="33" t="n">
        <v>19599</v>
      </c>
      <c r="M39" s="37" t="n">
        <f aca="false">L39/$F$1</f>
        <v>0.340982636834963</v>
      </c>
    </row>
    <row r="40" customFormat="false" ht="13" hidden="false" customHeight="false" outlineLevel="0" collapsed="false">
      <c r="A40" s="33" t="n">
        <v>79</v>
      </c>
      <c r="B40" s="33" t="str">
        <f aca="false">C40&amp;"*"&amp;D40</f>
        <v>Sept*Sat</v>
      </c>
      <c r="C40" s="36" t="s">
        <v>149</v>
      </c>
      <c r="D40" s="33" t="s">
        <v>190</v>
      </c>
      <c r="E40" s="33" t="n">
        <v>27</v>
      </c>
      <c r="F40" s="33" t="s">
        <v>143</v>
      </c>
      <c r="G40" s="33" t="s">
        <v>246</v>
      </c>
      <c r="H40" s="33" t="s">
        <v>247</v>
      </c>
      <c r="I40" s="33" t="s">
        <v>248</v>
      </c>
      <c r="J40" s="33" t="s">
        <v>249</v>
      </c>
      <c r="L40" s="33" t="n">
        <v>42702</v>
      </c>
      <c r="M40" s="37" t="n">
        <f aca="false">L40/$F$1</f>
        <v>0.742927728870176</v>
      </c>
    </row>
    <row r="41" customFormat="false" ht="13" hidden="false" customHeight="false" outlineLevel="0" collapsed="false">
      <c r="A41" s="33" t="n">
        <v>5</v>
      </c>
      <c r="B41" s="33" t="str">
        <f aca="false">C41&amp;"*"&amp;D41</f>
        <v>April*Sun</v>
      </c>
      <c r="C41" s="36" t="s">
        <v>163</v>
      </c>
      <c r="D41" s="33" t="s">
        <v>250</v>
      </c>
      <c r="E41" s="33" t="n">
        <v>13</v>
      </c>
      <c r="F41" s="33" t="s">
        <v>154</v>
      </c>
      <c r="G41" s="33" t="s">
        <v>224</v>
      </c>
      <c r="H41" s="33" t="n">
        <v>36770</v>
      </c>
      <c r="I41" s="33" t="s">
        <v>251</v>
      </c>
      <c r="J41" s="33" t="s">
        <v>252</v>
      </c>
      <c r="L41" s="33" t="n">
        <v>39725</v>
      </c>
      <c r="M41" s="37" t="n">
        <f aca="false">L41/$F$1</f>
        <v>0.691133999095306</v>
      </c>
    </row>
    <row r="42" customFormat="false" ht="13" hidden="false" customHeight="false" outlineLevel="0" collapsed="false">
      <c r="A42" s="33" t="n">
        <v>15</v>
      </c>
      <c r="B42" s="33" t="str">
        <f aca="false">C42&amp;"*"&amp;D42</f>
        <v>May*Sun</v>
      </c>
      <c r="C42" s="36" t="s">
        <v>93</v>
      </c>
      <c r="D42" s="33" t="s">
        <v>250</v>
      </c>
      <c r="E42" s="33" t="n">
        <v>4</v>
      </c>
      <c r="F42" s="33" t="s">
        <v>95</v>
      </c>
      <c r="G42" s="33" t="s">
        <v>253</v>
      </c>
      <c r="H42" s="33" t="s">
        <v>254</v>
      </c>
      <c r="I42" s="33" t="s">
        <v>255</v>
      </c>
      <c r="J42" s="33" t="s">
        <v>256</v>
      </c>
      <c r="K42" s="33" t="s">
        <v>257</v>
      </c>
      <c r="L42" s="33" t="n">
        <v>45426</v>
      </c>
      <c r="M42" s="37" t="n">
        <f aca="false">L42/$F$1</f>
        <v>0.790319774522426</v>
      </c>
    </row>
    <row r="43" customFormat="false" ht="13" hidden="false" customHeight="false" outlineLevel="0" collapsed="false">
      <c r="A43" s="33" t="n">
        <v>21</v>
      </c>
      <c r="B43" s="33" t="str">
        <f aca="false">C43&amp;"*"&amp;D43</f>
        <v>May*Sun</v>
      </c>
      <c r="C43" s="36" t="s">
        <v>93</v>
      </c>
      <c r="D43" s="33" t="s">
        <v>250</v>
      </c>
      <c r="E43" s="33" t="n">
        <v>18</v>
      </c>
      <c r="F43" s="33" t="s">
        <v>101</v>
      </c>
      <c r="G43" s="33" t="s">
        <v>258</v>
      </c>
      <c r="H43" s="33" t="s">
        <v>259</v>
      </c>
      <c r="I43" s="33" t="s">
        <v>260</v>
      </c>
      <c r="J43" s="33" t="s">
        <v>261</v>
      </c>
      <c r="L43" s="33" t="n">
        <v>54942</v>
      </c>
      <c r="M43" s="37" t="n">
        <f aca="false">L43/$F$1</f>
        <v>0.955878771008038</v>
      </c>
    </row>
    <row r="44" customFormat="false" ht="13" hidden="false" customHeight="false" outlineLevel="0" collapsed="false">
      <c r="A44" s="33" t="n">
        <v>25</v>
      </c>
      <c r="B44" s="33" t="str">
        <f aca="false">C44&amp;"*"&amp;D44</f>
        <v>May*Sun</v>
      </c>
      <c r="C44" s="36" t="s">
        <v>93</v>
      </c>
      <c r="D44" s="33" t="s">
        <v>250</v>
      </c>
      <c r="E44" s="33" t="n">
        <v>25</v>
      </c>
      <c r="F44" s="33" t="s">
        <v>107</v>
      </c>
      <c r="G44" s="33" t="s">
        <v>194</v>
      </c>
      <c r="H44" s="33" t="s">
        <v>262</v>
      </c>
      <c r="I44" s="33" t="s">
        <v>263</v>
      </c>
      <c r="J44" s="33" t="s">
        <v>264</v>
      </c>
      <c r="K44" s="33" t="s">
        <v>265</v>
      </c>
      <c r="L44" s="33" t="n">
        <v>40940</v>
      </c>
      <c r="M44" s="37" t="n">
        <f aca="false">L44/$F$1</f>
        <v>0.712272521660461</v>
      </c>
    </row>
    <row r="45" customFormat="false" ht="13" hidden="false" customHeight="false" outlineLevel="0" collapsed="false">
      <c r="A45" s="33" t="n">
        <v>34</v>
      </c>
      <c r="B45" s="33" t="str">
        <f aca="false">C45&amp;"*"&amp;D45</f>
        <v>June*Sun</v>
      </c>
      <c r="C45" s="36" t="s">
        <v>112</v>
      </c>
      <c r="D45" s="33" t="s">
        <v>250</v>
      </c>
      <c r="E45" s="33" t="n">
        <v>15</v>
      </c>
      <c r="F45" s="33" t="s">
        <v>113</v>
      </c>
      <c r="G45" s="33" t="s">
        <v>114</v>
      </c>
      <c r="H45" s="33" t="s">
        <v>266</v>
      </c>
      <c r="I45" s="33" t="s">
        <v>267</v>
      </c>
      <c r="J45" s="33" t="s">
        <v>268</v>
      </c>
      <c r="K45" s="33" t="s">
        <v>269</v>
      </c>
      <c r="L45" s="33" t="n">
        <v>54797</v>
      </c>
      <c r="M45" s="37" t="n">
        <f aca="false">L45/$F$1</f>
        <v>0.953356066668986</v>
      </c>
    </row>
    <row r="46" customFormat="false" ht="13" hidden="false" customHeight="false" outlineLevel="0" collapsed="false">
      <c r="A46" s="33" t="n">
        <v>39</v>
      </c>
      <c r="B46" s="33" t="str">
        <f aca="false">C46&amp;"*"&amp;D46</f>
        <v>June*Sun</v>
      </c>
      <c r="C46" s="36" t="s">
        <v>112</v>
      </c>
      <c r="D46" s="33" t="s">
        <v>250</v>
      </c>
      <c r="E46" s="33" t="n">
        <v>29</v>
      </c>
      <c r="F46" s="33" t="s">
        <v>119</v>
      </c>
      <c r="G46" s="33" t="s">
        <v>96</v>
      </c>
      <c r="H46" s="33" t="s">
        <v>270</v>
      </c>
      <c r="I46" s="33" t="s">
        <v>271</v>
      </c>
      <c r="J46" s="33" t="s">
        <v>272</v>
      </c>
      <c r="K46" s="33" t="s">
        <v>273</v>
      </c>
      <c r="L46" s="33" t="n">
        <v>55444</v>
      </c>
      <c r="M46" s="37" t="n">
        <f aca="false">L46/$F$1</f>
        <v>0.964612547409444</v>
      </c>
    </row>
    <row r="47" customFormat="false" ht="13" hidden="false" customHeight="false" outlineLevel="0" collapsed="false">
      <c r="A47" s="33" t="n">
        <v>42</v>
      </c>
      <c r="B47" s="33" t="str">
        <f aca="false">C47&amp;"*"&amp;D47</f>
        <v>July*Sun</v>
      </c>
      <c r="C47" s="36" t="s">
        <v>125</v>
      </c>
      <c r="D47" s="33" t="s">
        <v>250</v>
      </c>
      <c r="E47" s="33" t="n">
        <v>6</v>
      </c>
      <c r="F47" s="33" t="s">
        <v>126</v>
      </c>
      <c r="G47" s="33" t="s">
        <v>211</v>
      </c>
      <c r="H47" s="33" t="s">
        <v>274</v>
      </c>
      <c r="I47" s="33" t="s">
        <v>275</v>
      </c>
      <c r="J47" s="33" t="s">
        <v>276</v>
      </c>
      <c r="L47" s="33" t="n">
        <v>54918</v>
      </c>
      <c r="M47" s="37" t="n">
        <f aca="false">L47/$F$1</f>
        <v>0.955461219945022</v>
      </c>
    </row>
    <row r="48" customFormat="false" ht="13" hidden="false" customHeight="false" outlineLevel="0" collapsed="false">
      <c r="A48" s="33" t="n">
        <v>47</v>
      </c>
      <c r="B48" s="33" t="str">
        <f aca="false">C48&amp;"*"&amp;D48</f>
        <v>July*Sun</v>
      </c>
      <c r="C48" s="36" t="s">
        <v>125</v>
      </c>
      <c r="D48" s="33" t="s">
        <v>250</v>
      </c>
      <c r="E48" s="33" t="n">
        <v>20</v>
      </c>
      <c r="F48" s="33" t="s">
        <v>131</v>
      </c>
      <c r="G48" s="33" t="s">
        <v>219</v>
      </c>
      <c r="H48" s="33" t="s">
        <v>277</v>
      </c>
      <c r="I48" s="33" t="s">
        <v>278</v>
      </c>
      <c r="J48" s="33" t="s">
        <v>279</v>
      </c>
      <c r="K48" s="33" t="s">
        <v>280</v>
      </c>
      <c r="L48" s="33" t="n">
        <v>51891</v>
      </c>
      <c r="M48" s="37" t="n">
        <f aca="false">L48/$F$1</f>
        <v>0.902797592122203</v>
      </c>
    </row>
    <row r="49" customFormat="false" ht="13" hidden="false" customHeight="false" outlineLevel="0" collapsed="false">
      <c r="A49" s="33" t="n">
        <v>56</v>
      </c>
      <c r="B49" s="33" t="str">
        <f aca="false">C49&amp;"*"&amp;D49</f>
        <v>Aug*Sun</v>
      </c>
      <c r="C49" s="36" t="s">
        <v>136</v>
      </c>
      <c r="D49" s="33" t="s">
        <v>250</v>
      </c>
      <c r="E49" s="33" t="n">
        <v>10</v>
      </c>
      <c r="F49" s="33" t="s">
        <v>137</v>
      </c>
      <c r="G49" s="33" t="s">
        <v>281</v>
      </c>
      <c r="H49" s="33" t="s">
        <v>282</v>
      </c>
      <c r="I49" s="33" t="s">
        <v>283</v>
      </c>
      <c r="J49" s="33" t="s">
        <v>284</v>
      </c>
      <c r="K49" s="33" t="s">
        <v>285</v>
      </c>
      <c r="L49" s="33" t="n">
        <v>54828</v>
      </c>
      <c r="M49" s="37" t="n">
        <f aca="false">L49/$F$1</f>
        <v>0.953895403458715</v>
      </c>
    </row>
    <row r="50" customFormat="false" ht="13" hidden="false" customHeight="false" outlineLevel="0" collapsed="false">
      <c r="A50" s="33" t="n">
        <v>62</v>
      </c>
      <c r="B50" s="33" t="str">
        <f aca="false">C50&amp;"*"&amp;D50</f>
        <v>Aug*Sun</v>
      </c>
      <c r="C50" s="36" t="s">
        <v>136</v>
      </c>
      <c r="D50" s="33" t="s">
        <v>250</v>
      </c>
      <c r="E50" s="33" t="n">
        <v>24</v>
      </c>
      <c r="F50" s="33" t="s">
        <v>143</v>
      </c>
      <c r="G50" s="33" t="s">
        <v>286</v>
      </c>
      <c r="H50" s="33" t="s">
        <v>287</v>
      </c>
      <c r="I50" s="33" t="s">
        <v>288</v>
      </c>
      <c r="J50" s="33" t="s">
        <v>289</v>
      </c>
      <c r="L50" s="33" t="n">
        <v>47047</v>
      </c>
      <c r="M50" s="37" t="n">
        <f aca="false">L50/$F$1</f>
        <v>0.818521869236925</v>
      </c>
    </row>
    <row r="51" customFormat="false" ht="13" hidden="false" customHeight="false" outlineLevel="0" collapsed="false">
      <c r="A51" s="33" t="n">
        <v>69</v>
      </c>
      <c r="B51" s="33" t="str">
        <f aca="false">C51&amp;"*"&amp;D51</f>
        <v>Sept*Sun</v>
      </c>
      <c r="C51" s="36" t="s">
        <v>149</v>
      </c>
      <c r="D51" s="33" t="s">
        <v>250</v>
      </c>
      <c r="E51" s="33" t="n">
        <v>7</v>
      </c>
      <c r="F51" s="33" t="s">
        <v>126</v>
      </c>
      <c r="G51" s="33" t="s">
        <v>290</v>
      </c>
      <c r="H51" s="33" t="s">
        <v>291</v>
      </c>
      <c r="I51" s="33" t="s">
        <v>292</v>
      </c>
      <c r="J51" s="33" t="s">
        <v>293</v>
      </c>
      <c r="K51" s="33" t="s">
        <v>294</v>
      </c>
      <c r="L51" s="33" t="n">
        <v>55212</v>
      </c>
      <c r="M51" s="37" t="n">
        <f aca="false">L51/$F$1</f>
        <v>0.960576220466961</v>
      </c>
    </row>
    <row r="52" customFormat="false" ht="13" hidden="false" customHeight="false" outlineLevel="0" collapsed="false">
      <c r="A52" s="33" t="n">
        <v>77</v>
      </c>
      <c r="B52" s="33" t="str">
        <f aca="false">C52&amp;"*"&amp;D52</f>
        <v>Sept*Sun</v>
      </c>
      <c r="C52" s="36" t="s">
        <v>149</v>
      </c>
      <c r="D52" s="33" t="s">
        <v>250</v>
      </c>
      <c r="E52" s="33" t="n">
        <v>14</v>
      </c>
      <c r="F52" s="33" t="s">
        <v>154</v>
      </c>
      <c r="G52" s="33" t="s">
        <v>198</v>
      </c>
      <c r="H52" s="33" t="s">
        <v>295</v>
      </c>
      <c r="I52" s="33" t="s">
        <v>296</v>
      </c>
      <c r="J52" s="33" t="s">
        <v>297</v>
      </c>
      <c r="K52" s="33" t="s">
        <v>298</v>
      </c>
      <c r="L52" s="33" t="n">
        <v>40861</v>
      </c>
      <c r="M52" s="37" t="n">
        <f aca="false">L52/$F$1</f>
        <v>0.710898082744702</v>
      </c>
    </row>
    <row r="53" customFormat="false" ht="13" hidden="false" customHeight="false" outlineLevel="0" collapsed="false">
      <c r="A53" s="33" t="n">
        <v>80</v>
      </c>
      <c r="B53" s="33" t="str">
        <f aca="false">C53&amp;"*"&amp;D53</f>
        <v>Sept*Sun</v>
      </c>
      <c r="C53" s="36" t="s">
        <v>149</v>
      </c>
      <c r="D53" s="33" t="s">
        <v>250</v>
      </c>
      <c r="E53" s="33" t="n">
        <v>28</v>
      </c>
      <c r="F53" s="33" t="s">
        <v>143</v>
      </c>
      <c r="G53" s="33" t="s">
        <v>290</v>
      </c>
      <c r="H53" s="33" t="s">
        <v>299</v>
      </c>
      <c r="I53" s="33" t="s">
        <v>300</v>
      </c>
      <c r="J53" s="33" t="s">
        <v>301</v>
      </c>
      <c r="K53" s="33" t="s">
        <v>302</v>
      </c>
      <c r="L53" s="33" t="n">
        <v>42394</v>
      </c>
      <c r="M53" s="37" t="n">
        <f aca="false">L53/$F$1</f>
        <v>0.737569156894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4" colorId="64" zoomScale="65" zoomScaleNormal="65" zoomScalePageLayoutView="100" workbookViewId="0">
      <selection pane="topLeft" activeCell="AA148" activeCellId="0" sqref="AA148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8:46:34Z</dcterms:created>
  <dc:creator>Stern School of Business</dc:creator>
  <dc:description/>
  <dc:language>en-US</dc:language>
  <cp:lastModifiedBy>Sandra Lee</cp:lastModifiedBy>
  <dcterms:modified xsi:type="dcterms:W3CDTF">2004-04-21T20:58:37Z</dcterms:modified>
  <cp:revision>0</cp:revision>
  <dc:subject/>
  <dc:title/>
</cp:coreProperties>
</file>